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2014 год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'2014 год'!$A$1:$EB$323</definedName>
    <definedName function="false" hidden="false" localSheetId="0" name="_xlnm.Print_Titles" vbProcedure="false">'2014 год'!$A:$B,'2014 год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415">
  <si>
    <t xml:space="preserve">проверка</t>
  </si>
  <si>
    <t xml:space="preserve">№ п/п</t>
  </si>
  <si>
    <t xml:space="preserve">Наименование</t>
  </si>
  <si>
    <t xml:space="preserve">Норматив по жилью</t>
  </si>
  <si>
    <t xml:space="preserve">МКД</t>
  </si>
  <si>
    <t xml:space="preserve">Централизованное отопление</t>
  </si>
  <si>
    <t xml:space="preserve"> Газовое отопление цена газа 1 кв-4,91 руб./м3</t>
  </si>
  <si>
    <t xml:space="preserve"> горячая вода</t>
  </si>
  <si>
    <t xml:space="preserve">Горячее водоснабжение ГАЗОВОЕ</t>
  </si>
  <si>
    <t xml:space="preserve">Холодное водоснабжение</t>
  </si>
  <si>
    <t xml:space="preserve"> Централизованное водоотведение</t>
  </si>
  <si>
    <t xml:space="preserve"> Вывоз твердых бытовых отходов</t>
  </si>
  <si>
    <t xml:space="preserve">Сетевой газ для пищеприготовления</t>
  </si>
  <si>
    <t xml:space="preserve"> Электроэнергия</t>
  </si>
  <si>
    <r>
      <rPr>
        <sz val="10"/>
        <rFont val="Arial"/>
        <family val="0"/>
      </rPr>
      <t xml:space="preserve"> Твердые бытовые отходы   </t>
    </r>
    <r>
      <rPr>
        <b val="true"/>
        <sz val="10"/>
        <rFont val="Arial"/>
        <family val="2"/>
        <charset val="204"/>
      </rPr>
      <t xml:space="preserve">2009 год</t>
    </r>
  </si>
  <si>
    <t xml:space="preserve">ТБО  на 1м2</t>
  </si>
  <si>
    <t xml:space="preserve">Коммунальные услуги на человека на 2008 год </t>
  </si>
  <si>
    <t xml:space="preserve">Отопление газом   рублей на 1 м2</t>
  </si>
  <si>
    <t xml:space="preserve">Отопление от котельной рублей на 1м2 </t>
  </si>
  <si>
    <t xml:space="preserve">КОММУНАЛЬНЫЕ УСЛУГИ(без отопления) + ОТОПЛЕНИЕ + ТБО +  ЖИЛИЩНЫЕ УСЛУГИ   на 1 м2</t>
  </si>
  <si>
    <t xml:space="preserve">ПРЕДЕЛЬНЫЙ ИНДЕКС изменения размера платы граждан за коммунальные услуги на 2009 год , %</t>
  </si>
  <si>
    <t xml:space="preserve">ОПЛАТА с человека за коммунальные услуги по тарифам 2009года с учетом роста цен </t>
  </si>
  <si>
    <t xml:space="preserve">Численность проживающих</t>
  </si>
  <si>
    <t xml:space="preserve">Предельные максим. Индексы изм.  тарифов на комм. услуги по пост. 52/2 </t>
  </si>
  <si>
    <t xml:space="preserve">на 1 м2 на человека</t>
  </si>
  <si>
    <t xml:space="preserve">в отопительный сезон</t>
  </si>
  <si>
    <t xml:space="preserve">СТОИМОСТЬ</t>
  </si>
  <si>
    <t xml:space="preserve"> 2014 ГОД</t>
  </si>
  <si>
    <t xml:space="preserve">горячее водоснабжение</t>
  </si>
  <si>
    <t xml:space="preserve">подогрев воды</t>
  </si>
  <si>
    <t xml:space="preserve">Норматив потребления с 1.09.2012</t>
  </si>
  <si>
    <t xml:space="preserve">Коммунальных услуг на человека в месяц </t>
  </si>
  <si>
    <t xml:space="preserve">Соцнорма 2011</t>
  </si>
  <si>
    <t xml:space="preserve">взнос на капитальный ремонт</t>
  </si>
  <si>
    <t xml:space="preserve">Плата </t>
  </si>
  <si>
    <t xml:space="preserve">Норматив потребления </t>
  </si>
  <si>
    <t xml:space="preserve">тариф              </t>
  </si>
  <si>
    <t xml:space="preserve">тариф на 2011               К-1,0</t>
  </si>
  <si>
    <t xml:space="preserve">ЭОТ 2007</t>
  </si>
  <si>
    <t xml:space="preserve">тариф на </t>
  </si>
  <si>
    <t xml:space="preserve">тариф на 2011</t>
  </si>
  <si>
    <t xml:space="preserve">Оплата  </t>
  </si>
  <si>
    <t xml:space="preserve">Норматив на горячую воду  </t>
  </si>
  <si>
    <t xml:space="preserve">тариф на горячую воду </t>
  </si>
  <si>
    <t xml:space="preserve">тариф 2011</t>
  </si>
  <si>
    <t xml:space="preserve">Оплата </t>
  </si>
  <si>
    <t xml:space="preserve">тариф (водосн+водоотведение)</t>
  </si>
  <si>
    <t xml:space="preserve">удельн.расход</t>
  </si>
  <si>
    <t xml:space="preserve">тариф на тепл.энергию</t>
  </si>
  <si>
    <t xml:space="preserve">норматив на гор</t>
  </si>
  <si>
    <t xml:space="preserve">Стоим воды на подогрев</t>
  </si>
  <si>
    <t xml:space="preserve">стоим.тепл.энергии на подогрев воды</t>
  </si>
  <si>
    <t xml:space="preserve">стоим. Подогрева воды- всего</t>
  </si>
  <si>
    <t xml:space="preserve">тариф </t>
  </si>
  <si>
    <t xml:space="preserve">Оплата по ЭОТ 2007</t>
  </si>
  <si>
    <t xml:space="preserve">тариф 2011 г.</t>
  </si>
  <si>
    <t xml:space="preserve">тариф</t>
  </si>
  <si>
    <t xml:space="preserve">Оплата 2011</t>
  </si>
  <si>
    <t xml:space="preserve">тариф 2011 т.</t>
  </si>
  <si>
    <t xml:space="preserve">Оплата по тар </t>
  </si>
  <si>
    <t xml:space="preserve">Норматив потребления</t>
  </si>
  <si>
    <t xml:space="preserve">ЭОТ 2008</t>
  </si>
  <si>
    <t xml:space="preserve">Тариф 2011</t>
  </si>
  <si>
    <t xml:space="preserve">на 1 чел. , проживающего в семье</t>
  </si>
  <si>
    <t xml:space="preserve">Тнас. 2007</t>
  </si>
  <si>
    <t xml:space="preserve">тариф 2010</t>
  </si>
  <si>
    <t xml:space="preserve">18м</t>
  </si>
  <si>
    <t xml:space="preserve">19м</t>
  </si>
  <si>
    <t xml:space="preserve">20 м</t>
  </si>
  <si>
    <t xml:space="preserve">21 м</t>
  </si>
  <si>
    <t xml:space="preserve">33 м</t>
  </si>
  <si>
    <t xml:space="preserve">Коммунальные услуги на человека на 2011 год </t>
  </si>
  <si>
    <t xml:space="preserve">для  семей </t>
  </si>
  <si>
    <t xml:space="preserve">5 чел.</t>
  </si>
  <si>
    <t xml:space="preserve">4 чел.</t>
  </si>
  <si>
    <t xml:space="preserve">3 чел.</t>
  </si>
  <si>
    <t xml:space="preserve">2 чел.</t>
  </si>
  <si>
    <t xml:space="preserve">1 чел.</t>
  </si>
  <si>
    <t xml:space="preserve">К =1,14</t>
  </si>
  <si>
    <t xml:space="preserve">к=1,171</t>
  </si>
  <si>
    <t xml:space="preserve">к=1,14</t>
  </si>
  <si>
    <t xml:space="preserve">К=1,15</t>
  </si>
  <si>
    <t xml:space="preserve">К=1,1</t>
  </si>
  <si>
    <t xml:space="preserve"> из 5 чел </t>
  </si>
  <si>
    <t xml:space="preserve"> из 4 чел</t>
  </si>
  <si>
    <t xml:space="preserve">из 3 чел.</t>
  </si>
  <si>
    <t xml:space="preserve">из 2 чел.</t>
  </si>
  <si>
    <t xml:space="preserve">из 1 чел. </t>
  </si>
  <si>
    <t xml:space="preserve"> из 5 чел. </t>
  </si>
  <si>
    <t xml:space="preserve"> из 4 чел.</t>
  </si>
  <si>
    <t xml:space="preserve">5 чел 18м</t>
  </si>
  <si>
    <t xml:space="preserve">4 чел.-19 м</t>
  </si>
  <si>
    <t xml:space="preserve">3 чел.-20 м</t>
  </si>
  <si>
    <t xml:space="preserve">2 чел. -24м</t>
  </si>
  <si>
    <t xml:space="preserve">1 чел. 42 м</t>
  </si>
  <si>
    <t xml:space="preserve">5 чел</t>
  </si>
  <si>
    <t xml:space="preserve">Количество семей, получивших субсидии</t>
  </si>
  <si>
    <t xml:space="preserve">4 чел.-19</t>
  </si>
  <si>
    <t xml:space="preserve">3 чел.-20</t>
  </si>
  <si>
    <t xml:space="preserve">2 чел. -21</t>
  </si>
  <si>
    <t xml:space="preserve">1 чел. 33</t>
  </si>
  <si>
    <t xml:space="preserve">Александровский</t>
  </si>
  <si>
    <t xml:space="preserve">Александровский с/с</t>
  </si>
  <si>
    <t xml:space="preserve">с. Грушевское</t>
  </si>
  <si>
    <t xml:space="preserve">Калиновский с/с</t>
  </si>
  <si>
    <t xml:space="preserve">Круглолесский с/с</t>
  </si>
  <si>
    <t xml:space="preserve">Новокавказский с/с</t>
  </si>
  <si>
    <t xml:space="preserve">Саблинский с/с</t>
  </si>
  <si>
    <t xml:space="preserve">с. Северное</t>
  </si>
  <si>
    <t xml:space="preserve">Средненский с/с</t>
  </si>
  <si>
    <t xml:space="preserve">Андроповский</t>
  </si>
  <si>
    <t xml:space="preserve">Водораздельный с/с</t>
  </si>
  <si>
    <t xml:space="preserve">ст. Воровсколесская</t>
  </si>
  <si>
    <t xml:space="preserve">Казинский с/с</t>
  </si>
  <si>
    <t xml:space="preserve">Красноярский с/с</t>
  </si>
  <si>
    <t xml:space="preserve">с. Крымгереевское</t>
  </si>
  <si>
    <t xml:space="preserve">Курсавский с/с</t>
  </si>
  <si>
    <t xml:space="preserve">Куршавский с/с</t>
  </si>
  <si>
    <t xml:space="preserve">Новоянкульский с/с</t>
  </si>
  <si>
    <t xml:space="preserve">Солуно-Дмитриевский с/с</t>
  </si>
  <si>
    <t xml:space="preserve">с. Султан</t>
  </si>
  <si>
    <t xml:space="preserve">Янкульский с/с</t>
  </si>
  <si>
    <t xml:space="preserve">Апанасенковский</t>
  </si>
  <si>
    <t xml:space="preserve">Айгурский с/с</t>
  </si>
  <si>
    <t xml:space="preserve">с. Апанасенковское Мн.есть</t>
  </si>
  <si>
    <t xml:space="preserve">с. Белые Копани</t>
  </si>
  <si>
    <t xml:space="preserve">с. Воздвиженское</t>
  </si>
  <si>
    <t xml:space="preserve">с. Вознесеновское</t>
  </si>
  <si>
    <t xml:space="preserve">Дербетовский с/с</t>
  </si>
  <si>
    <t xml:space="preserve">с. Дивное</t>
  </si>
  <si>
    <t xml:space="preserve">с. Киевка</t>
  </si>
  <si>
    <t xml:space="preserve">с. Малая Джалга</t>
  </si>
  <si>
    <t xml:space="preserve">с. Манычское</t>
  </si>
  <si>
    <t xml:space="preserve">с. Рагули</t>
  </si>
  <si>
    <t xml:space="preserve">Арзгирский</t>
  </si>
  <si>
    <t xml:space="preserve">Арзгирский с/с</t>
  </si>
  <si>
    <t xml:space="preserve">с. Каменная Балка</t>
  </si>
  <si>
    <t xml:space="preserve"> Новоромановский с/с</t>
  </si>
  <si>
    <t xml:space="preserve">с. Петропавловское</t>
  </si>
  <si>
    <t xml:space="preserve">с. Родниковское</t>
  </si>
  <si>
    <t xml:space="preserve">с. Садовое</t>
  </si>
  <si>
    <t xml:space="preserve">с. Серафимовское</t>
  </si>
  <si>
    <t xml:space="preserve">Чограйский с/с</t>
  </si>
  <si>
    <t xml:space="preserve">Благодарненский</t>
  </si>
  <si>
    <t xml:space="preserve">Александрийский с/с</t>
  </si>
  <si>
    <t xml:space="preserve">с. Алексеевское</t>
  </si>
  <si>
    <t xml:space="preserve">гор. Благодарный</t>
  </si>
  <si>
    <t xml:space="preserve">Буденновский</t>
  </si>
  <si>
    <t xml:space="preserve">с. Архангельское</t>
  </si>
  <si>
    <t xml:space="preserve">Архиповский с/с</t>
  </si>
  <si>
    <t xml:space="preserve">Искровский с/с</t>
  </si>
  <si>
    <t xml:space="preserve">Краснооктябрьский с/с</t>
  </si>
  <si>
    <t xml:space="preserve">Новожизненский с/с</t>
  </si>
  <si>
    <t xml:space="preserve">Орловский с/с</t>
  </si>
  <si>
    <t xml:space="preserve">Покойненский с/с</t>
  </si>
  <si>
    <t xml:space="preserve">с. Прасковея</t>
  </si>
  <si>
    <t xml:space="preserve">Преображенский с/с</t>
  </si>
  <si>
    <t xml:space="preserve">Стародубский с/с</t>
  </si>
  <si>
    <t xml:space="preserve">Терский с/с</t>
  </si>
  <si>
    <t xml:space="preserve">с. Толстово-Васюковское</t>
  </si>
  <si>
    <t xml:space="preserve">Томузловский с/с</t>
  </si>
  <si>
    <t xml:space="preserve">Георгиевский</t>
  </si>
  <si>
    <t xml:space="preserve">с. Краснокумское </t>
  </si>
  <si>
    <t xml:space="preserve">Крутоярский с/с</t>
  </si>
  <si>
    <t xml:space="preserve">ст. Лысогорская</t>
  </si>
  <si>
    <t xml:space="preserve">Незлобненский с/с</t>
  </si>
  <si>
    <t xml:space="preserve">пос. Новый</t>
  </si>
  <si>
    <t xml:space="preserve">с. Новозаведенное</t>
  </si>
  <si>
    <t xml:space="preserve">с.Обильное</t>
  </si>
  <si>
    <t xml:space="preserve">ст. Подгорная</t>
  </si>
  <si>
    <t xml:space="preserve">Ульяновский с/с</t>
  </si>
  <si>
    <t xml:space="preserve">Урухский с/с</t>
  </si>
  <si>
    <t xml:space="preserve">Шаумяновский с/с</t>
  </si>
  <si>
    <t xml:space="preserve"> Грачевский</t>
  </si>
  <si>
    <t xml:space="preserve">с. Бешпагир</t>
  </si>
  <si>
    <t xml:space="preserve">Грачевский с/с</t>
  </si>
  <si>
    <t xml:space="preserve">Красный с/с</t>
  </si>
  <si>
    <t xml:space="preserve">Кугультинский с/с</t>
  </si>
  <si>
    <t xml:space="preserve">Сергиевский с/с</t>
  </si>
  <si>
    <t xml:space="preserve">Спицевский с/с</t>
  </si>
  <si>
    <t xml:space="preserve">Старомарьевский с/с</t>
  </si>
  <si>
    <t xml:space="preserve">с. Тугулук</t>
  </si>
  <si>
    <t xml:space="preserve">Изобильненский</t>
  </si>
  <si>
    <t xml:space="preserve">ст. Баклановская</t>
  </si>
  <si>
    <t xml:space="preserve"> гор. Изобильный</t>
  </si>
  <si>
    <t xml:space="preserve">Каменнобродский с/с</t>
  </si>
  <si>
    <t xml:space="preserve">Московский с/с</t>
  </si>
  <si>
    <t xml:space="preserve">Новоизобильненский с/с</t>
  </si>
  <si>
    <t xml:space="preserve">ст. Новотроицкая</t>
  </si>
  <si>
    <t xml:space="preserve">Передовой с/с</t>
  </si>
  <si>
    <t xml:space="preserve">Подлужненский с/с</t>
  </si>
  <si>
    <t xml:space="preserve">с. Птичье</t>
  </si>
  <si>
    <t xml:space="preserve">Рождественский с/с</t>
  </si>
  <si>
    <t xml:space="preserve">пос. Рыздвяный</t>
  </si>
  <si>
    <t xml:space="preserve"> пос. Солнечнодольск</t>
  </si>
  <si>
    <t xml:space="preserve">х. Спорный</t>
  </si>
  <si>
    <t xml:space="preserve">Ставроизобильненский с/с</t>
  </si>
  <si>
    <t xml:space="preserve">с. Тищенское</t>
  </si>
  <si>
    <t xml:space="preserve">Ипатовский</t>
  </si>
  <si>
    <t xml:space="preserve">Большевистский с/с</t>
  </si>
  <si>
    <t xml:space="preserve">с. Большая Джалга</t>
  </si>
  <si>
    <t xml:space="preserve">с. Бурукшун</t>
  </si>
  <si>
    <t xml:space="preserve">Винодельненский с/с</t>
  </si>
  <si>
    <t xml:space="preserve">Добровольно-Васильевский с/с</t>
  </si>
  <si>
    <t xml:space="preserve">гор. Ипатово</t>
  </si>
  <si>
    <t xml:space="preserve">Золотаревский с/с</t>
  </si>
  <si>
    <t xml:space="preserve">Кевсалинский с/с</t>
  </si>
  <si>
    <t xml:space="preserve">Красочный с/с</t>
  </si>
  <si>
    <t xml:space="preserve">Леснодачненский с/с</t>
  </si>
  <si>
    <t xml:space="preserve">Лиманский с/с</t>
  </si>
  <si>
    <t xml:space="preserve">Мало-Барханчакский с/с</t>
  </si>
  <si>
    <t xml:space="preserve">Октябрьский с/с</t>
  </si>
  <si>
    <t xml:space="preserve">Первомайский с/с</t>
  </si>
  <si>
    <t xml:space="preserve">Советскорунный с/с</t>
  </si>
  <si>
    <t xml:space="preserve">Тахтинский с/с</t>
  </si>
  <si>
    <t xml:space="preserve"> Кировский</t>
  </si>
  <si>
    <t xml:space="preserve">Горнозаводской с/с ЖКХКир</t>
  </si>
  <si>
    <t xml:space="preserve">Зольский с/с вода Нептун</t>
  </si>
  <si>
    <t xml:space="preserve">Комсомольский с/с</t>
  </si>
  <si>
    <t xml:space="preserve">ст. Марьинская ЖКХ Кир</t>
  </si>
  <si>
    <t xml:space="preserve">гор. Новопавловск ЖКХ Кир</t>
  </si>
  <si>
    <t xml:space="preserve">Новосредненский с/с</t>
  </si>
  <si>
    <t xml:space="preserve">Советский с/с   ЖКХ Кир</t>
  </si>
  <si>
    <t xml:space="preserve">Старопавловский с/с ЖКХ Кир</t>
  </si>
  <si>
    <t xml:space="preserve">пос. Фазанный жду постан</t>
  </si>
  <si>
    <t xml:space="preserve">Кочубеевский</t>
  </si>
  <si>
    <t xml:space="preserve">Балахоновский с/с</t>
  </si>
  <si>
    <t xml:space="preserve">Барсуковский с/с</t>
  </si>
  <si>
    <t xml:space="preserve">ст. Беломечетская</t>
  </si>
  <si>
    <t xml:space="preserve">Васильевский с/с</t>
  </si>
  <si>
    <t xml:space="preserve">Вревский с/с</t>
  </si>
  <si>
    <t xml:space="preserve">Георгиевский с/с</t>
  </si>
  <si>
    <t xml:space="preserve">Заветненский с/с</t>
  </si>
  <si>
    <t xml:space="preserve">Ивановский с/с ВК Невинном</t>
  </si>
  <si>
    <t xml:space="preserve">Казьминский с/с</t>
  </si>
  <si>
    <t xml:space="preserve">с. Кочубеевское</t>
  </si>
  <si>
    <t xml:space="preserve">Мищенский с/с</t>
  </si>
  <si>
    <t xml:space="preserve">Надзорненский с/с</t>
  </si>
  <si>
    <t xml:space="preserve">Новодеревенский с/с</t>
  </si>
  <si>
    <t xml:space="preserve">Стародворцовский с/с</t>
  </si>
  <si>
    <t xml:space="preserve">Усть-Невинский с/с (вода техн </t>
  </si>
  <si>
    <t xml:space="preserve">Красногвардейский</t>
  </si>
  <si>
    <t xml:space="preserve">с. Дмитриевское</t>
  </si>
  <si>
    <t xml:space="preserve">Коммунаровский с/с</t>
  </si>
  <si>
    <t xml:space="preserve">с. Красногвардейское</t>
  </si>
  <si>
    <t xml:space="preserve">с. Ладовская Балка</t>
  </si>
  <si>
    <t xml:space="preserve">Медвеженский с/с</t>
  </si>
  <si>
    <t xml:space="preserve">с. Новомихайловское</t>
  </si>
  <si>
    <t xml:space="preserve">с. Покровское</t>
  </si>
  <si>
    <t xml:space="preserve">с. Преградное</t>
  </si>
  <si>
    <t xml:space="preserve">Привольненский с/с</t>
  </si>
  <si>
    <t xml:space="preserve">Родыковский с/с</t>
  </si>
  <si>
    <t xml:space="preserve">Штурмовский с/с</t>
  </si>
  <si>
    <t xml:space="preserve">Курский</t>
  </si>
  <si>
    <t xml:space="preserve">Балтийский с/с</t>
  </si>
  <si>
    <t xml:space="preserve">Галюгаевский с/с</t>
  </si>
  <si>
    <t xml:space="preserve">Кановский с/с</t>
  </si>
  <si>
    <t xml:space="preserve">Курский с/с</t>
  </si>
  <si>
    <t xml:space="preserve">Мирненский с/с</t>
  </si>
  <si>
    <t xml:space="preserve">Полтавский с/с</t>
  </si>
  <si>
    <t xml:space="preserve">Ростовановский с/с</t>
  </si>
  <si>
    <t xml:space="preserve">Рощинский с/с</t>
  </si>
  <si>
    <t xml:space="preserve">Русский с/с</t>
  </si>
  <si>
    <t xml:space="preserve">Серноводский с/с</t>
  </si>
  <si>
    <t xml:space="preserve">ст. Стодеревская</t>
  </si>
  <si>
    <t xml:space="preserve">с. Эдиссия</t>
  </si>
  <si>
    <t xml:space="preserve">Левокумский</t>
  </si>
  <si>
    <t xml:space="preserve">Бургун-Маджарский с/с</t>
  </si>
  <si>
    <t xml:space="preserve">Величаевский с/с</t>
  </si>
  <si>
    <t xml:space="preserve">Владимировский с/с</t>
  </si>
  <si>
    <t xml:space="preserve">Заринский с/с</t>
  </si>
  <si>
    <t xml:space="preserve">с. Левокумское</t>
  </si>
  <si>
    <t xml:space="preserve">Николо-Александровский с/с</t>
  </si>
  <si>
    <t xml:space="preserve">пос. Новокумский</t>
  </si>
  <si>
    <t xml:space="preserve">с. Правокумское</t>
  </si>
  <si>
    <t xml:space="preserve">с. Приозерское</t>
  </si>
  <si>
    <t xml:space="preserve">Турксадский с/с</t>
  </si>
  <si>
    <t xml:space="preserve">с. Урожайное</t>
  </si>
  <si>
    <t xml:space="preserve">Минераловодский </t>
  </si>
  <si>
    <t xml:space="preserve">пос. Анджиевский</t>
  </si>
  <si>
    <t xml:space="preserve">Гражданский с/с</t>
  </si>
  <si>
    <t xml:space="preserve">с. Греческое</t>
  </si>
  <si>
    <t xml:space="preserve">Левокумский с/с</t>
  </si>
  <si>
    <t xml:space="preserve">Ленинский с/с</t>
  </si>
  <si>
    <t xml:space="preserve">Марьино-Колодцевский с/с</t>
  </si>
  <si>
    <t xml:space="preserve">г. Минеральные Воды</t>
  </si>
  <si>
    <t xml:space="preserve">с. Нагутское</t>
  </si>
  <si>
    <t xml:space="preserve">Побегайловский с/с</t>
  </si>
  <si>
    <t xml:space="preserve">Прикумский с/с</t>
  </si>
  <si>
    <t xml:space="preserve">Перевальненский с/с</t>
  </si>
  <si>
    <t xml:space="preserve">Розовский с/с</t>
  </si>
  <si>
    <t xml:space="preserve">Нефтекумский</t>
  </si>
  <si>
    <t xml:space="preserve">с. Ачикулак</t>
  </si>
  <si>
    <t xml:space="preserve">Закумский с/с</t>
  </si>
  <si>
    <t xml:space="preserve">пос. Затеречный</t>
  </si>
  <si>
    <t xml:space="preserve">Зимнеставочный с/с</t>
  </si>
  <si>
    <t xml:space="preserve">Зункарский с/с</t>
  </si>
  <si>
    <t xml:space="preserve">Кара-Тюбинский с/с</t>
  </si>
  <si>
    <t xml:space="preserve">Каясулинский с/с</t>
  </si>
  <si>
    <t xml:space="preserve">Махмуд-Мектебский с/с</t>
  </si>
  <si>
    <t xml:space="preserve">г. Нефтекумск</t>
  </si>
  <si>
    <t xml:space="preserve">Новкус-Артезианский с/с</t>
  </si>
  <si>
    <t xml:space="preserve">Озек-Суатский с/с</t>
  </si>
  <si>
    <t xml:space="preserve">Тукуй-Мектебский с/с</t>
  </si>
  <si>
    <t xml:space="preserve">Новоалександровский</t>
  </si>
  <si>
    <t xml:space="preserve">Горьковский с/с</t>
  </si>
  <si>
    <t xml:space="preserve">Григорополисский с/с</t>
  </si>
  <si>
    <t xml:space="preserve">ст. Кармалиновская</t>
  </si>
  <si>
    <t xml:space="preserve">Краснозоринский с/с</t>
  </si>
  <si>
    <t xml:space="preserve">Красночервонный с/с</t>
  </si>
  <si>
    <t xml:space="preserve">г. Новоалександровск</t>
  </si>
  <si>
    <t xml:space="preserve">Присадовский с/с</t>
  </si>
  <si>
    <t xml:space="preserve">Радужский с/с</t>
  </si>
  <si>
    <t xml:space="preserve">Раздольненский с/с</t>
  </si>
  <si>
    <t xml:space="preserve">ст. Расшеватская</t>
  </si>
  <si>
    <t xml:space="preserve">Светлинский с/с</t>
  </si>
  <si>
    <t xml:space="preserve">Темижбекский с/с</t>
  </si>
  <si>
    <t xml:space="preserve">Новоселицкий </t>
  </si>
  <si>
    <t xml:space="preserve">с. Долиновка</t>
  </si>
  <si>
    <t xml:space="preserve">Журавский с/с</t>
  </si>
  <si>
    <t xml:space="preserve">с. Китаевское</t>
  </si>
  <si>
    <t xml:space="preserve">Новомаякский с/с КрайВК договорная</t>
  </si>
  <si>
    <t xml:space="preserve">с. Новоселицкое</t>
  </si>
  <si>
    <t xml:space="preserve">с. Падинское</t>
  </si>
  <si>
    <t xml:space="preserve">с. Чернолесское</t>
  </si>
  <si>
    <t xml:space="preserve">пос. Щелкан Муп  Водолей</t>
  </si>
  <si>
    <t xml:space="preserve">Петровский</t>
  </si>
  <si>
    <t xml:space="preserve">с. Благодатное</t>
  </si>
  <si>
    <t xml:space="preserve">Высоцкий с/с</t>
  </si>
  <si>
    <t xml:space="preserve">с. Гофицкое</t>
  </si>
  <si>
    <t xml:space="preserve">Дон-Балковский с/с</t>
  </si>
  <si>
    <t xml:space="preserve">с. Николина Балка</t>
  </si>
  <si>
    <t xml:space="preserve">Прикалаусский с/с</t>
  </si>
  <si>
    <t xml:space="preserve">Просянский с/с</t>
  </si>
  <si>
    <t xml:space="preserve">Рогато-Балковский с/с</t>
  </si>
  <si>
    <t xml:space="preserve">г. Светлоград</t>
  </si>
  <si>
    <t xml:space="preserve">с. Сухая Буйвола</t>
  </si>
  <si>
    <t xml:space="preserve">Шангалинский с/с</t>
  </si>
  <si>
    <t xml:space="preserve">с. Шведино</t>
  </si>
  <si>
    <t xml:space="preserve">Предгорный</t>
  </si>
  <si>
    <t xml:space="preserve">ст. Бекешевская</t>
  </si>
  <si>
    <t xml:space="preserve">ст. Боргустанская</t>
  </si>
  <si>
    <t xml:space="preserve">Винсадский с/с</t>
  </si>
  <si>
    <t xml:space="preserve">Ессентукский с/с</t>
  </si>
  <si>
    <t xml:space="preserve">пос. Мирный</t>
  </si>
  <si>
    <t xml:space="preserve">Нежинский с/с</t>
  </si>
  <si>
    <t xml:space="preserve">Новоблагодарненский с/с</t>
  </si>
  <si>
    <t xml:space="preserve">Подкумский с/с</t>
  </si>
  <si>
    <t xml:space="preserve">Пригородный с/с</t>
  </si>
  <si>
    <t xml:space="preserve">Пятигорский с/с</t>
  </si>
  <si>
    <t xml:space="preserve">Суворовский с/с</t>
  </si>
  <si>
    <t xml:space="preserve">Тельмановский с/с</t>
  </si>
  <si>
    <t xml:space="preserve">Этокский с/с</t>
  </si>
  <si>
    <t xml:space="preserve">Юцкий с/с</t>
  </si>
  <si>
    <t xml:space="preserve">Яснополянский с/с</t>
  </si>
  <si>
    <t xml:space="preserve">Советский</t>
  </si>
  <si>
    <t xml:space="preserve">Восточный с/с</t>
  </si>
  <si>
    <t xml:space="preserve">с. Горькая Балка</t>
  </si>
  <si>
    <t xml:space="preserve">г. Зеленокумск</t>
  </si>
  <si>
    <t xml:space="preserve">Нинский с/с</t>
  </si>
  <si>
    <t xml:space="preserve">с. Отказное</t>
  </si>
  <si>
    <t xml:space="preserve">Правокумский с/с</t>
  </si>
  <si>
    <t xml:space="preserve">Солдато-Александровский с/с</t>
  </si>
  <si>
    <t xml:space="preserve">Степновский</t>
  </si>
  <si>
    <t xml:space="preserve">Богдановский с/с</t>
  </si>
  <si>
    <t xml:space="preserve">Варениковский с/с</t>
  </si>
  <si>
    <t xml:space="preserve">Верхнестепновский с/с</t>
  </si>
  <si>
    <t xml:space="preserve">Иргаклинский с/с</t>
  </si>
  <si>
    <t xml:space="preserve">Ольгинский с/с</t>
  </si>
  <si>
    <t xml:space="preserve">с. Соломенское</t>
  </si>
  <si>
    <t xml:space="preserve">Степновский с/с</t>
  </si>
  <si>
    <t xml:space="preserve">Труновский</t>
  </si>
  <si>
    <t xml:space="preserve">Безопасненский с/с</t>
  </si>
  <si>
    <t xml:space="preserve">Донской с/с</t>
  </si>
  <si>
    <t xml:space="preserve">Кировский с/с</t>
  </si>
  <si>
    <t xml:space="preserve">с. Подлесное</t>
  </si>
  <si>
    <t xml:space="preserve">Туркменский </t>
  </si>
  <si>
    <t xml:space="preserve">с. Казгулак</t>
  </si>
  <si>
    <t xml:space="preserve">с. Камбулат</t>
  </si>
  <si>
    <t xml:space="preserve">Кендже-Кулакский с/с</t>
  </si>
  <si>
    <t xml:space="preserve">Красноманычский с/с</t>
  </si>
  <si>
    <t xml:space="preserve">Куликово-Копанский с/с</t>
  </si>
  <si>
    <t xml:space="preserve">Кучерлинский с/с</t>
  </si>
  <si>
    <t xml:space="preserve">Летнеставочный с/с</t>
  </si>
  <si>
    <t xml:space="preserve">с. Малые Ягуры</t>
  </si>
  <si>
    <t xml:space="preserve">Новокучерлинский с/с</t>
  </si>
  <si>
    <t xml:space="preserve">Овощинский с/с</t>
  </si>
  <si>
    <t xml:space="preserve">Шпаковский</t>
  </si>
  <si>
    <t xml:space="preserve">Верхнерусский с/с</t>
  </si>
  <si>
    <t xml:space="preserve">Деминский с/с</t>
  </si>
  <si>
    <t xml:space="preserve">Дубовский с/с</t>
  </si>
  <si>
    <t xml:space="preserve">г. Михайловск</t>
  </si>
  <si>
    <t xml:space="preserve">Надеждинский с/с</t>
  </si>
  <si>
    <t xml:space="preserve">ст. Новомарьевская</t>
  </si>
  <si>
    <t xml:space="preserve">Пелагиадский с/с</t>
  </si>
  <si>
    <t xml:space="preserve">Сенгилеевский с/с</t>
  </si>
  <si>
    <t xml:space="preserve">Татарский с/с</t>
  </si>
  <si>
    <t xml:space="preserve">Темнолесский с/с</t>
  </si>
  <si>
    <t xml:space="preserve">Цимлянский с/с</t>
  </si>
  <si>
    <t xml:space="preserve">гор. Буденновск</t>
  </si>
  <si>
    <t xml:space="preserve">гор. Георгиевск</t>
  </si>
  <si>
    <t xml:space="preserve">гор. Железноводск</t>
  </si>
  <si>
    <t xml:space="preserve">гор. Ессентуки</t>
  </si>
  <si>
    <t xml:space="preserve">гор. Кисловодск</t>
  </si>
  <si>
    <t xml:space="preserve">гор. Лермонтов</t>
  </si>
  <si>
    <t xml:space="preserve">гор. Невинномысск</t>
  </si>
  <si>
    <t xml:space="preserve">гор. Пятигорск</t>
  </si>
  <si>
    <t xml:space="preserve">гор. Ставрополь</t>
  </si>
  <si>
    <t xml:space="preserve">В среднем по СК</t>
  </si>
  <si>
    <t xml:space="preserve">Отчет о совместимости для мкд 2014 год.xls</t>
  </si>
  <si>
    <t xml:space="preserve">Дата отчета: 05.05.2014 18:21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#,##0.00"/>
    <numFmt numFmtId="168" formatCode="0.0000"/>
    <numFmt numFmtId="169" formatCode="#,##0.0000"/>
    <numFmt numFmtId="170" formatCode="#,##0.000"/>
    <numFmt numFmtId="171" formatCode="0.00000"/>
    <numFmt numFmtId="172" formatCode="#,##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2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5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CJ283" activePane="bottomRight" state="frozen"/>
      <selection pane="topLeft" activeCell="A1" activeCellId="0" sqref="A1"/>
      <selection pane="topRight" activeCell="CJ1" activeCellId="0" sqref="CJ1"/>
      <selection pane="bottomLeft" activeCell="A283" activeCellId="0" sqref="A283"/>
      <selection pane="bottomRight" activeCell="CT322" activeCellId="0" sqref="CT3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5.7"/>
    <col collapsed="false" customWidth="true" hidden="true" outlineLevel="0" max="3" min="3" style="1" width="0.13"/>
    <col collapsed="false" customWidth="true" hidden="true" outlineLevel="0" max="4" min="4" style="1" width="6.85"/>
    <col collapsed="false" customWidth="true" hidden="true" outlineLevel="0" max="5" min="5" style="1" width="7.85"/>
    <col collapsed="false" customWidth="true" hidden="true" outlineLevel="0" max="6" min="6" style="1" width="7.28"/>
    <col collapsed="false" customWidth="true" hidden="true" outlineLevel="0" max="7" min="7" style="1" width="7.42"/>
    <col collapsed="false" customWidth="true" hidden="false" outlineLevel="0" max="8" min="8" style="1" width="9.85"/>
    <col collapsed="false" customWidth="true" hidden="false" outlineLevel="0" max="9" min="9" style="1" width="10.13"/>
    <col collapsed="false" customWidth="true" hidden="false" outlineLevel="0" max="10" min="10" style="1" width="9.85"/>
    <col collapsed="false" customWidth="true" hidden="false" outlineLevel="0" max="11" min="11" style="1" width="9.99"/>
    <col collapsed="false" customWidth="true" hidden="true" outlineLevel="0" max="12" min="12" style="1" width="10.13"/>
    <col collapsed="false" customWidth="true" hidden="false" outlineLevel="0" max="13" min="13" style="1" width="9.99"/>
    <col collapsed="false" customWidth="true" hidden="false" outlineLevel="0" max="14" min="14" style="1" width="0.13"/>
    <col collapsed="false" customWidth="true" hidden="false" outlineLevel="0" max="15" min="15" style="1" width="5.99"/>
    <col collapsed="false" customWidth="true" hidden="false" outlineLevel="0" max="16" min="16" style="1" width="0.13"/>
    <col collapsed="false" customWidth="true" hidden="false" outlineLevel="0" max="17" min="17" style="1" width="8.99"/>
    <col collapsed="false" customWidth="true" hidden="true" outlineLevel="0" max="18" min="18" style="1" width="8.41"/>
    <col collapsed="false" customWidth="true" hidden="true" outlineLevel="0" max="19" min="19" style="1" width="7.99"/>
    <col collapsed="false" customWidth="true" hidden="true" outlineLevel="0" max="20" min="20" style="1" width="8.28"/>
    <col collapsed="false" customWidth="false" hidden="true" outlineLevel="0" max="21" min="21" style="1" width="9.14"/>
    <col collapsed="false" customWidth="true" hidden="false" outlineLevel="0" max="22" min="22" style="1" width="10.56"/>
    <col collapsed="false" customWidth="false" hidden="false" outlineLevel="0" max="23" min="23" style="1" width="9.14"/>
    <col collapsed="false" customWidth="true" hidden="true" outlineLevel="0" max="24" min="24" style="1" width="9.56"/>
    <col collapsed="false" customWidth="true" hidden="false" outlineLevel="0" max="32" min="25" style="2" width="9.85"/>
    <col collapsed="false" customWidth="true" hidden="false" outlineLevel="0" max="33" min="33" style="1" width="9.99"/>
    <col collapsed="false" customWidth="true" hidden="true" outlineLevel="0" max="34" min="34" style="1" width="7.85"/>
    <col collapsed="false" customWidth="true" hidden="false" outlineLevel="0" max="35" min="35" style="1" width="6.7"/>
    <col collapsed="false" customWidth="true" hidden="true" outlineLevel="0" max="36" min="36" style="1" width="8.85"/>
    <col collapsed="false" customWidth="true" hidden="true" outlineLevel="0" max="37" min="37" style="1" width="9.41"/>
    <col collapsed="false" customWidth="true" hidden="false" outlineLevel="0" max="38" min="38" style="2" width="8.28"/>
    <col collapsed="false" customWidth="true" hidden="false" outlineLevel="0" max="39" min="39" style="1" width="9.41"/>
    <col collapsed="false" customWidth="true" hidden="true" outlineLevel="0" max="40" min="40" style="1" width="10.28"/>
    <col collapsed="false" customWidth="true" hidden="false" outlineLevel="0" max="41" min="41" style="1" width="10.85"/>
    <col collapsed="false" customWidth="true" hidden="true" outlineLevel="0" max="42" min="42" style="1" width="8.99"/>
    <col collapsed="false" customWidth="true" hidden="true" outlineLevel="0" max="43" min="43" style="1" width="8.56"/>
    <col collapsed="false" customWidth="true" hidden="false" outlineLevel="0" max="44" min="44" style="1" width="8.28"/>
    <col collapsed="false" customWidth="true" hidden="false" outlineLevel="0" max="45" min="45" style="1" width="7.56"/>
    <col collapsed="false" customWidth="true" hidden="true" outlineLevel="0" max="46" min="46" style="1" width="8.99"/>
    <col collapsed="false" customWidth="true" hidden="false" outlineLevel="0" max="47" min="47" style="1" width="9.99"/>
    <col collapsed="false" customWidth="true" hidden="false" outlineLevel="0" max="48" min="48" style="1" width="0.13"/>
    <col collapsed="false" customWidth="true" hidden="true" outlineLevel="0" max="49" min="49" style="1" width="10.41"/>
    <col collapsed="false" customWidth="true" hidden="true" outlineLevel="0" max="50" min="50" style="1" width="9.85"/>
    <col collapsed="false" customWidth="true" hidden="true" outlineLevel="0" max="51" min="51" style="1" width="8.28"/>
    <col collapsed="false" customWidth="true" hidden="true" outlineLevel="0" max="52" min="52" style="1" width="9.41"/>
    <col collapsed="false" customWidth="true" hidden="false" outlineLevel="0" max="53" min="53" style="1" width="9.28"/>
    <col collapsed="false" customWidth="true" hidden="false" outlineLevel="0" max="54" min="54" style="1" width="9.56"/>
    <col collapsed="false" customWidth="true" hidden="true" outlineLevel="0" max="55" min="55" style="1" width="10.71"/>
    <col collapsed="false" customWidth="true" hidden="false" outlineLevel="0" max="56" min="56" style="1" width="9.85"/>
    <col collapsed="false" customWidth="true" hidden="true" outlineLevel="0" max="57" min="57" style="1" width="9.85"/>
    <col collapsed="false" customWidth="false" hidden="false" outlineLevel="0" max="58" min="58" style="1" width="9.14"/>
    <col collapsed="false" customWidth="true" hidden="false" outlineLevel="0" max="59" min="59" style="1" width="9.56"/>
    <col collapsed="false" customWidth="true" hidden="true" outlineLevel="0" max="60" min="60" style="1" width="7.42"/>
    <col collapsed="false" customWidth="true" hidden="false" outlineLevel="0" max="61" min="61" style="1" width="5.28"/>
    <col collapsed="false" customWidth="true" hidden="false" outlineLevel="0" max="62" min="62" style="1" width="0.13"/>
    <col collapsed="false" customWidth="true" hidden="true" outlineLevel="0" max="63" min="63" style="1" width="7.28"/>
    <col collapsed="false" customWidth="true" hidden="false" outlineLevel="0" max="64" min="64" style="1" width="11.56"/>
    <col collapsed="false" customWidth="true" hidden="false" outlineLevel="0" max="69" min="65" style="1" width="8.14"/>
    <col collapsed="false" customWidth="true" hidden="true" outlineLevel="0" max="70" min="70" style="1" width="8.14"/>
    <col collapsed="false" customWidth="true" hidden="false" outlineLevel="0" max="71" min="71" style="1" width="8.28"/>
    <col collapsed="false" customWidth="true" hidden="false" outlineLevel="0" max="72" min="72" style="1" width="0.13"/>
    <col collapsed="false" customWidth="true" hidden="true" outlineLevel="0" max="73" min="73" style="1" width="8.56"/>
    <col collapsed="false" customWidth="true" hidden="false" outlineLevel="0" max="74" min="74" style="1" width="8.56"/>
    <col collapsed="false" customWidth="true" hidden="false" outlineLevel="0" max="75" min="75" style="1" width="0.13"/>
    <col collapsed="false" customWidth="true" hidden="true" outlineLevel="0" max="76" min="76" style="1" width="10.56"/>
    <col collapsed="false" customWidth="true" hidden="true" outlineLevel="0" max="77" min="77" style="1" width="10.28"/>
    <col collapsed="false" customWidth="true" hidden="true" outlineLevel="0" max="78" min="78" style="1" width="9.28"/>
    <col collapsed="false" customWidth="true" hidden="true" outlineLevel="0" max="79" min="79" style="1" width="10.99"/>
    <col collapsed="false" customWidth="true" hidden="false" outlineLevel="0" max="80" min="80" style="1" width="0.28"/>
    <col collapsed="false" customWidth="true" hidden="true" outlineLevel="0" max="86" min="81" style="1" width="9.06"/>
    <col collapsed="false" customWidth="true" hidden="true" outlineLevel="0" max="87" min="87" style="1" width="0.13"/>
    <col collapsed="false" customWidth="true" hidden="false" outlineLevel="0" max="88" min="88" style="1" width="9.41"/>
    <col collapsed="false" customWidth="true" hidden="false" outlineLevel="0" max="89" min="89" style="1" width="10.13"/>
    <col collapsed="false" customWidth="true" hidden="false" outlineLevel="0" max="90" min="90" style="1" width="9.85"/>
    <col collapsed="false" customWidth="true" hidden="false" outlineLevel="0" max="92" min="91" style="1" width="8.14"/>
    <col collapsed="false" customWidth="true" hidden="false" outlineLevel="0" max="93" min="93" style="1" width="0.41"/>
    <col collapsed="false" customWidth="true" hidden="false" outlineLevel="0" max="94" min="94" style="1" width="8.41"/>
    <col collapsed="false" customWidth="true" hidden="false" outlineLevel="0" max="95" min="95" style="1" width="9.56"/>
    <col collapsed="false" customWidth="true" hidden="false" outlineLevel="0" max="100" min="96" style="1" width="12.56"/>
    <col collapsed="false" customWidth="true" hidden="true" outlineLevel="0" max="107" min="101" style="1" width="12.56"/>
    <col collapsed="false" customWidth="true" hidden="true" outlineLevel="0" max="108" min="108" style="1" width="14.14"/>
    <col collapsed="false" customWidth="true" hidden="true" outlineLevel="0" max="109" min="109" style="1" width="12.56"/>
    <col collapsed="false" customWidth="true" hidden="true" outlineLevel="0" max="120" min="110" style="1" width="11.7"/>
    <col collapsed="false" customWidth="true" hidden="true" outlineLevel="0" max="122" min="121" style="1" width="9.06"/>
    <col collapsed="false" customWidth="true" hidden="true" outlineLevel="0" max="127" min="123" style="1" width="10.28"/>
    <col collapsed="false" customWidth="true" hidden="true" outlineLevel="0" max="128" min="128" style="1" width="9.06"/>
    <col collapsed="false" customWidth="false" hidden="false" outlineLevel="0" max="257" min="129" style="1" width="9.14"/>
  </cols>
  <sheetData>
    <row r="1" customFormat="false" ht="6" hidden="false" customHeight="true" outlineLevel="0" collapsed="false">
      <c r="DC1" s="1" t="s">
        <v>0</v>
      </c>
    </row>
    <row r="2" customFormat="false" ht="12.7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6" t="s">
        <v>4</v>
      </c>
      <c r="I2" s="6"/>
      <c r="J2" s="7" t="s">
        <v>5</v>
      </c>
      <c r="K2" s="7"/>
      <c r="L2" s="7"/>
      <c r="M2" s="8" t="s">
        <v>6</v>
      </c>
      <c r="N2" s="8"/>
      <c r="O2" s="8"/>
      <c r="P2" s="8"/>
      <c r="Q2" s="8"/>
      <c r="R2" s="9"/>
      <c r="S2" s="9"/>
      <c r="T2" s="9"/>
      <c r="U2" s="9"/>
      <c r="V2" s="10" t="s">
        <v>7</v>
      </c>
      <c r="W2" s="10"/>
      <c r="X2" s="10"/>
      <c r="Y2" s="10"/>
      <c r="Z2" s="10"/>
      <c r="AA2" s="10"/>
      <c r="AB2" s="10"/>
      <c r="AC2" s="10"/>
      <c r="AD2" s="10"/>
      <c r="AE2" s="10"/>
      <c r="AF2" s="10"/>
      <c r="AG2" s="11" t="s">
        <v>8</v>
      </c>
      <c r="AH2" s="11"/>
      <c r="AI2" s="11"/>
      <c r="AJ2" s="11"/>
      <c r="AK2" s="11"/>
      <c r="AL2" s="11"/>
      <c r="AM2" s="8" t="s">
        <v>9</v>
      </c>
      <c r="AN2" s="8"/>
      <c r="AO2" s="8"/>
      <c r="AP2" s="8"/>
      <c r="AQ2" s="8"/>
      <c r="AR2" s="8"/>
      <c r="AS2" s="8" t="s">
        <v>10</v>
      </c>
      <c r="AT2" s="8"/>
      <c r="AU2" s="8"/>
      <c r="AV2" s="8"/>
      <c r="AW2" s="8"/>
      <c r="AX2" s="8"/>
      <c r="AY2" s="8"/>
      <c r="AZ2" s="8"/>
      <c r="BA2" s="8"/>
      <c r="BB2" s="8" t="s">
        <v>11</v>
      </c>
      <c r="BC2" s="8"/>
      <c r="BD2" s="8"/>
      <c r="BE2" s="8"/>
      <c r="BF2" s="8"/>
      <c r="BG2" s="8" t="s">
        <v>12</v>
      </c>
      <c r="BH2" s="8"/>
      <c r="BI2" s="8"/>
      <c r="BJ2" s="8"/>
      <c r="BK2" s="8"/>
      <c r="BL2" s="8"/>
      <c r="BM2" s="12" t="s">
        <v>13</v>
      </c>
      <c r="BN2" s="12"/>
      <c r="BO2" s="12"/>
      <c r="BP2" s="12"/>
      <c r="BQ2" s="12"/>
      <c r="BR2" s="12"/>
      <c r="BS2" s="12"/>
      <c r="BT2" s="12"/>
      <c r="BU2" s="12"/>
      <c r="BV2" s="12"/>
      <c r="BX2" s="13" t="s">
        <v>14</v>
      </c>
      <c r="BY2" s="13"/>
      <c r="BZ2" s="13"/>
      <c r="CA2" s="13"/>
      <c r="CB2" s="13"/>
      <c r="CC2" s="14"/>
      <c r="CD2" s="15" t="s">
        <v>15</v>
      </c>
      <c r="CE2" s="15"/>
      <c r="CF2" s="15"/>
      <c r="CG2" s="15"/>
      <c r="CH2" s="15"/>
      <c r="CI2" s="16" t="s">
        <v>16</v>
      </c>
      <c r="CJ2" s="17"/>
      <c r="CK2" s="17"/>
      <c r="CL2" s="17"/>
      <c r="CM2" s="17"/>
      <c r="CN2" s="18"/>
      <c r="CO2" s="18"/>
      <c r="CP2" s="18" t="s">
        <v>17</v>
      </c>
      <c r="CQ2" s="18" t="s">
        <v>18</v>
      </c>
      <c r="CR2" s="19" t="n">
        <v>1</v>
      </c>
      <c r="CS2" s="19"/>
      <c r="CT2" s="19"/>
      <c r="CU2" s="19"/>
      <c r="CV2" s="19"/>
      <c r="CW2" s="8" t="s">
        <v>19</v>
      </c>
      <c r="CX2" s="8"/>
      <c r="CY2" s="8"/>
      <c r="CZ2" s="8"/>
      <c r="DA2" s="8"/>
      <c r="DB2" s="18" t="s">
        <v>20</v>
      </c>
      <c r="DC2" s="18" t="s">
        <v>21</v>
      </c>
      <c r="DD2" s="18" t="s">
        <v>22</v>
      </c>
      <c r="DE2" s="16" t="s">
        <v>23</v>
      </c>
    </row>
    <row r="3" customFormat="false" ht="27" hidden="false" customHeight="true" outlineLevel="0" collapsed="false">
      <c r="A3" s="3"/>
      <c r="B3" s="4"/>
      <c r="C3" s="5"/>
      <c r="D3" s="5"/>
      <c r="E3" s="5"/>
      <c r="F3" s="5"/>
      <c r="G3" s="5"/>
      <c r="H3" s="6"/>
      <c r="I3" s="6"/>
      <c r="J3" s="7"/>
      <c r="K3" s="7"/>
      <c r="L3" s="7"/>
      <c r="M3" s="8"/>
      <c r="N3" s="8"/>
      <c r="O3" s="8"/>
      <c r="P3" s="8"/>
      <c r="Q3" s="8"/>
      <c r="R3" s="20"/>
      <c r="S3" s="20"/>
      <c r="T3" s="20"/>
      <c r="U3" s="2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1"/>
      <c r="AH3" s="11"/>
      <c r="AI3" s="11"/>
      <c r="AJ3" s="11"/>
      <c r="AK3" s="11"/>
      <c r="AL3" s="11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12"/>
      <c r="BN3" s="12"/>
      <c r="BO3" s="12"/>
      <c r="BP3" s="12"/>
      <c r="BQ3" s="12"/>
      <c r="BR3" s="12"/>
      <c r="BS3" s="12"/>
      <c r="BT3" s="12"/>
      <c r="BU3" s="12"/>
      <c r="BV3" s="12"/>
      <c r="CD3" s="14"/>
      <c r="CE3" s="14"/>
      <c r="CF3" s="14"/>
      <c r="CG3" s="14"/>
      <c r="CH3" s="14"/>
      <c r="CI3" s="16"/>
      <c r="CJ3" s="17"/>
      <c r="CK3" s="17"/>
      <c r="CL3" s="17"/>
      <c r="CM3" s="17"/>
      <c r="CN3" s="18"/>
      <c r="CO3" s="18"/>
      <c r="CP3" s="18"/>
      <c r="CQ3" s="18"/>
      <c r="CR3" s="21" t="s">
        <v>24</v>
      </c>
      <c r="CS3" s="21"/>
      <c r="CT3" s="21"/>
      <c r="CU3" s="21"/>
      <c r="CV3" s="21"/>
      <c r="CW3" s="8"/>
      <c r="CX3" s="8"/>
      <c r="CY3" s="8"/>
      <c r="CZ3" s="8"/>
      <c r="DA3" s="8"/>
      <c r="DB3" s="18"/>
      <c r="DC3" s="18"/>
      <c r="DD3" s="18"/>
      <c r="DE3" s="16"/>
    </row>
    <row r="4" customFormat="false" ht="21" hidden="false" customHeight="true" outlineLevel="0" collapsed="false">
      <c r="A4" s="3"/>
      <c r="B4" s="4"/>
      <c r="C4" s="8"/>
      <c r="D4" s="22"/>
      <c r="E4" s="23"/>
      <c r="F4" s="23"/>
      <c r="G4" s="24"/>
      <c r="H4" s="6"/>
      <c r="I4" s="6"/>
      <c r="J4" s="7"/>
      <c r="K4" s="7"/>
      <c r="L4" s="7"/>
      <c r="M4" s="8" t="s">
        <v>25</v>
      </c>
      <c r="N4" s="8"/>
      <c r="O4" s="8"/>
      <c r="P4" s="8"/>
      <c r="Q4" s="8"/>
      <c r="R4" s="22"/>
      <c r="S4" s="23"/>
      <c r="T4" s="23"/>
      <c r="U4" s="23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1"/>
      <c r="AI4" s="11"/>
      <c r="AJ4" s="11"/>
      <c r="AK4" s="11"/>
      <c r="AL4" s="11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12"/>
      <c r="BN4" s="12"/>
      <c r="BO4" s="12"/>
      <c r="BP4" s="12"/>
      <c r="BQ4" s="12"/>
      <c r="BR4" s="12"/>
      <c r="BS4" s="12"/>
      <c r="BT4" s="12"/>
      <c r="BU4" s="12"/>
      <c r="BV4" s="12"/>
      <c r="CI4" s="16"/>
      <c r="CJ4" s="16" t="s">
        <v>26</v>
      </c>
      <c r="CK4" s="16"/>
      <c r="CL4" s="16"/>
      <c r="CM4" s="16"/>
      <c r="CN4" s="16"/>
      <c r="CO4" s="18"/>
      <c r="CP4" s="18"/>
      <c r="CQ4" s="18"/>
      <c r="CR4" s="2"/>
      <c r="CS4" s="25" t="s">
        <v>27</v>
      </c>
      <c r="CT4" s="25"/>
      <c r="CU4" s="25"/>
      <c r="CV4" s="2"/>
      <c r="CW4" s="8"/>
      <c r="CX4" s="8"/>
      <c r="CY4" s="8"/>
      <c r="CZ4" s="8"/>
      <c r="DA4" s="8"/>
      <c r="DB4" s="18"/>
      <c r="DC4" s="18"/>
      <c r="DD4" s="18"/>
      <c r="DE4" s="16"/>
    </row>
    <row r="5" customFormat="false" ht="24" hidden="false" customHeight="true" outlineLevel="0" collapsed="false">
      <c r="A5" s="3"/>
      <c r="B5" s="4"/>
      <c r="C5" s="26"/>
      <c r="D5" s="26"/>
      <c r="E5" s="26"/>
      <c r="F5" s="26"/>
      <c r="G5" s="27"/>
      <c r="H5" s="28"/>
      <c r="I5" s="28"/>
      <c r="J5" s="25"/>
      <c r="K5" s="25"/>
      <c r="L5" s="25"/>
      <c r="M5" s="25"/>
      <c r="N5" s="25"/>
      <c r="O5" s="29"/>
      <c r="P5" s="25"/>
      <c r="Q5" s="25"/>
      <c r="R5" s="25"/>
      <c r="S5" s="25"/>
      <c r="T5" s="25"/>
      <c r="U5" s="25"/>
      <c r="V5" s="30" t="s">
        <v>28</v>
      </c>
      <c r="W5" s="30"/>
      <c r="X5" s="30"/>
      <c r="Y5" s="30"/>
      <c r="Z5" s="31" t="s">
        <v>29</v>
      </c>
      <c r="AA5" s="31"/>
      <c r="AB5" s="31"/>
      <c r="AC5" s="31"/>
      <c r="AD5" s="25"/>
      <c r="AE5" s="25"/>
      <c r="AF5" s="32"/>
      <c r="AG5" s="32"/>
      <c r="AH5" s="33"/>
      <c r="AI5" s="34"/>
      <c r="AJ5" s="35"/>
      <c r="AK5" s="34"/>
      <c r="AL5" s="25"/>
      <c r="AM5" s="36"/>
      <c r="AN5" s="37"/>
      <c r="AO5" s="38"/>
      <c r="AP5" s="38"/>
      <c r="AQ5" s="38"/>
      <c r="AR5" s="39"/>
      <c r="AS5" s="36"/>
      <c r="AT5" s="37"/>
      <c r="AU5" s="37"/>
      <c r="AV5" s="37"/>
      <c r="AW5" s="37"/>
      <c r="AX5" s="37"/>
      <c r="AY5" s="37"/>
      <c r="AZ5" s="38"/>
      <c r="BA5" s="39"/>
      <c r="BB5" s="32"/>
      <c r="BC5" s="33"/>
      <c r="BD5" s="34"/>
      <c r="BE5" s="34"/>
      <c r="BF5" s="34"/>
      <c r="BG5" s="36"/>
      <c r="BH5" s="37"/>
      <c r="BI5" s="37"/>
      <c r="BJ5" s="37"/>
      <c r="BK5" s="38"/>
      <c r="BL5" s="38"/>
      <c r="BM5" s="40" t="s">
        <v>30</v>
      </c>
      <c r="BN5" s="41"/>
      <c r="BO5" s="41"/>
      <c r="BP5" s="41"/>
      <c r="BQ5" s="42"/>
      <c r="BR5" s="37"/>
      <c r="BS5" s="37"/>
      <c r="BT5" s="37"/>
      <c r="BU5" s="38"/>
      <c r="BV5" s="39"/>
      <c r="CI5" s="16"/>
      <c r="CJ5" s="16" t="s">
        <v>31</v>
      </c>
      <c r="CK5" s="16"/>
      <c r="CL5" s="16"/>
      <c r="CM5" s="16"/>
      <c r="CN5" s="16"/>
      <c r="CO5" s="18"/>
      <c r="CP5" s="18"/>
      <c r="CQ5" s="18"/>
      <c r="CR5" s="2"/>
      <c r="CS5" s="2"/>
      <c r="CT5" s="2"/>
      <c r="CU5" s="2"/>
      <c r="CV5" s="2"/>
      <c r="CW5" s="8"/>
      <c r="CX5" s="8"/>
      <c r="CY5" s="8"/>
      <c r="CZ5" s="8"/>
      <c r="DA5" s="8"/>
      <c r="DB5" s="18"/>
      <c r="DC5" s="18"/>
      <c r="DD5" s="18"/>
      <c r="DE5" s="16"/>
    </row>
    <row r="6" customFormat="false" ht="66" hidden="false" customHeight="true" outlineLevel="0" collapsed="false">
      <c r="A6" s="3"/>
      <c r="B6" s="4"/>
      <c r="C6" s="43" t="s">
        <v>32</v>
      </c>
      <c r="D6" s="43"/>
      <c r="E6" s="43"/>
      <c r="F6" s="43"/>
      <c r="G6" s="43"/>
      <c r="H6" s="44" t="s">
        <v>33</v>
      </c>
      <c r="I6" s="44" t="s">
        <v>34</v>
      </c>
      <c r="J6" s="45" t="s">
        <v>35</v>
      </c>
      <c r="K6" s="46" t="s">
        <v>36</v>
      </c>
      <c r="L6" s="46" t="s">
        <v>37</v>
      </c>
      <c r="M6" s="46" t="s">
        <v>35</v>
      </c>
      <c r="N6" s="46" t="s">
        <v>38</v>
      </c>
      <c r="O6" s="46" t="s">
        <v>39</v>
      </c>
      <c r="P6" s="46" t="s">
        <v>40</v>
      </c>
      <c r="Q6" s="3" t="s">
        <v>41</v>
      </c>
      <c r="R6" s="3"/>
      <c r="S6" s="3"/>
      <c r="T6" s="3"/>
      <c r="U6" s="3"/>
      <c r="V6" s="47" t="s">
        <v>42</v>
      </c>
      <c r="W6" s="48" t="s">
        <v>43</v>
      </c>
      <c r="X6" s="48" t="s">
        <v>44</v>
      </c>
      <c r="Y6" s="48" t="s">
        <v>45</v>
      </c>
      <c r="Z6" s="10" t="s">
        <v>46</v>
      </c>
      <c r="AA6" s="49" t="s">
        <v>47</v>
      </c>
      <c r="AB6" s="49" t="s">
        <v>48</v>
      </c>
      <c r="AC6" s="10" t="s">
        <v>49</v>
      </c>
      <c r="AD6" s="10" t="s">
        <v>50</v>
      </c>
      <c r="AE6" s="10" t="s">
        <v>51</v>
      </c>
      <c r="AF6" s="10" t="s">
        <v>52</v>
      </c>
      <c r="AG6" s="50" t="s">
        <v>35</v>
      </c>
      <c r="AH6" s="51" t="s">
        <v>38</v>
      </c>
      <c r="AI6" s="52" t="s">
        <v>53</v>
      </c>
      <c r="AJ6" s="51" t="s">
        <v>54</v>
      </c>
      <c r="AK6" s="52" t="s">
        <v>55</v>
      </c>
      <c r="AL6" s="53" t="s">
        <v>45</v>
      </c>
      <c r="AM6" s="54" t="s">
        <v>35</v>
      </c>
      <c r="AN6" s="51" t="s">
        <v>38</v>
      </c>
      <c r="AO6" s="52" t="s">
        <v>56</v>
      </c>
      <c r="AP6" s="51" t="s">
        <v>54</v>
      </c>
      <c r="AQ6" s="52" t="s">
        <v>55</v>
      </c>
      <c r="AR6" s="53" t="s">
        <v>45</v>
      </c>
      <c r="AS6" s="47" t="s">
        <v>35</v>
      </c>
      <c r="AT6" s="55" t="s">
        <v>38</v>
      </c>
      <c r="AU6" s="52" t="s">
        <v>53</v>
      </c>
      <c r="AV6" s="51" t="s">
        <v>54</v>
      </c>
      <c r="AW6" s="52" t="s">
        <v>55</v>
      </c>
      <c r="AX6" s="53" t="s">
        <v>57</v>
      </c>
      <c r="AY6" s="56" t="s">
        <v>54</v>
      </c>
      <c r="AZ6" s="56" t="s">
        <v>58</v>
      </c>
      <c r="BA6" s="52" t="s">
        <v>59</v>
      </c>
      <c r="BB6" s="54" t="s">
        <v>60</v>
      </c>
      <c r="BC6" s="51" t="s">
        <v>61</v>
      </c>
      <c r="BD6" s="53" t="s">
        <v>53</v>
      </c>
      <c r="BE6" s="53" t="s">
        <v>44</v>
      </c>
      <c r="BF6" s="4" t="s">
        <v>41</v>
      </c>
      <c r="BG6" s="54" t="s">
        <v>35</v>
      </c>
      <c r="BH6" s="51" t="s">
        <v>38</v>
      </c>
      <c r="BI6" s="53" t="s">
        <v>53</v>
      </c>
      <c r="BJ6" s="53" t="s">
        <v>44</v>
      </c>
      <c r="BK6" s="4" t="s">
        <v>62</v>
      </c>
      <c r="BL6" s="43" t="s">
        <v>41</v>
      </c>
      <c r="BM6" s="57" t="s">
        <v>63</v>
      </c>
      <c r="BN6" s="57"/>
      <c r="BO6" s="57"/>
      <c r="BP6" s="57"/>
      <c r="BQ6" s="57"/>
      <c r="BR6" s="58" t="s">
        <v>64</v>
      </c>
      <c r="BS6" s="53" t="s">
        <v>53</v>
      </c>
      <c r="BT6" s="53" t="s">
        <v>44</v>
      </c>
      <c r="BU6" s="59" t="s">
        <v>65</v>
      </c>
      <c r="BV6" s="60" t="s">
        <v>41</v>
      </c>
      <c r="BX6" s="1" t="s">
        <v>66</v>
      </c>
      <c r="BY6" s="1" t="s">
        <v>67</v>
      </c>
      <c r="BZ6" s="1" t="s">
        <v>68</v>
      </c>
      <c r="CA6" s="1" t="s">
        <v>69</v>
      </c>
      <c r="CB6" s="1" t="s">
        <v>70</v>
      </c>
      <c r="CD6" s="1" t="s">
        <v>66</v>
      </c>
      <c r="CE6" s="1" t="s">
        <v>67</v>
      </c>
      <c r="CF6" s="1" t="s">
        <v>68</v>
      </c>
      <c r="CG6" s="1" t="s">
        <v>69</v>
      </c>
      <c r="CH6" s="1" t="s">
        <v>70</v>
      </c>
      <c r="CI6" s="16"/>
      <c r="CJ6" s="57" t="s">
        <v>63</v>
      </c>
      <c r="CK6" s="57"/>
      <c r="CL6" s="57"/>
      <c r="CM6" s="57"/>
      <c r="CN6" s="57"/>
      <c r="CO6" s="61" t="s">
        <v>71</v>
      </c>
      <c r="CP6" s="18"/>
      <c r="CQ6" s="18"/>
      <c r="CR6" s="25" t="s">
        <v>72</v>
      </c>
      <c r="CS6" s="25"/>
      <c r="CT6" s="25"/>
      <c r="CU6" s="25"/>
      <c r="CV6" s="25"/>
      <c r="CW6" s="62"/>
      <c r="CX6" s="62"/>
      <c r="CY6" s="62"/>
      <c r="CZ6" s="62"/>
      <c r="DA6" s="62"/>
      <c r="DB6" s="18"/>
      <c r="DC6" s="18"/>
      <c r="DD6" s="18"/>
      <c r="DE6" s="16"/>
    </row>
    <row r="7" customFormat="false" ht="90" hidden="false" customHeight="false" outlineLevel="0" collapsed="false">
      <c r="A7" s="63"/>
      <c r="B7" s="48"/>
      <c r="C7" s="50" t="s">
        <v>73</v>
      </c>
      <c r="D7" s="51" t="s">
        <v>74</v>
      </c>
      <c r="E7" s="51" t="s">
        <v>75</v>
      </c>
      <c r="F7" s="51" t="s">
        <v>76</v>
      </c>
      <c r="G7" s="52" t="s">
        <v>77</v>
      </c>
      <c r="H7" s="64"/>
      <c r="I7" s="64"/>
      <c r="J7" s="51"/>
      <c r="K7" s="51"/>
      <c r="L7" s="51" t="s">
        <v>78</v>
      </c>
      <c r="M7" s="51"/>
      <c r="N7" s="51"/>
      <c r="O7" s="53"/>
      <c r="P7" s="53" t="s">
        <v>79</v>
      </c>
      <c r="Q7" s="65"/>
      <c r="R7" s="66" t="s">
        <v>74</v>
      </c>
      <c r="S7" s="66" t="s">
        <v>75</v>
      </c>
      <c r="T7" s="66" t="s">
        <v>76</v>
      </c>
      <c r="U7" s="66" t="s">
        <v>77</v>
      </c>
      <c r="V7" s="54"/>
      <c r="W7" s="51"/>
      <c r="X7" s="54" t="s">
        <v>80</v>
      </c>
      <c r="Y7" s="67"/>
      <c r="Z7" s="10"/>
      <c r="AA7" s="10"/>
      <c r="AB7" s="10"/>
      <c r="AC7" s="10"/>
      <c r="AD7" s="10"/>
      <c r="AE7" s="10"/>
      <c r="AF7" s="10"/>
      <c r="AG7" s="68"/>
      <c r="AH7" s="69"/>
      <c r="AI7" s="67"/>
      <c r="AJ7" s="67"/>
      <c r="AK7" s="53" t="s">
        <v>79</v>
      </c>
      <c r="AL7" s="70"/>
      <c r="AM7" s="54"/>
      <c r="AN7" s="51"/>
      <c r="AO7" s="66"/>
      <c r="AP7" s="66"/>
      <c r="AQ7" s="66" t="s">
        <v>81</v>
      </c>
      <c r="AR7" s="52"/>
      <c r="AS7" s="71"/>
      <c r="AT7" s="58"/>
      <c r="AU7" s="59"/>
      <c r="AV7" s="59"/>
      <c r="AW7" s="58"/>
      <c r="AX7" s="58"/>
      <c r="AY7" s="59"/>
      <c r="AZ7" s="66" t="s">
        <v>81</v>
      </c>
      <c r="BA7" s="59"/>
      <c r="BB7" s="54"/>
      <c r="BC7" s="51"/>
      <c r="BD7" s="66"/>
      <c r="BE7" s="66" t="s">
        <v>82</v>
      </c>
      <c r="BG7" s="69"/>
      <c r="BH7" s="69"/>
      <c r="BI7" s="67"/>
      <c r="BJ7" s="67"/>
      <c r="BK7" s="53" t="s">
        <v>79</v>
      </c>
      <c r="BL7" s="10"/>
      <c r="BM7" s="72" t="s">
        <v>83</v>
      </c>
      <c r="BN7" s="72" t="s">
        <v>84</v>
      </c>
      <c r="BO7" s="72" t="s">
        <v>85</v>
      </c>
      <c r="BP7" s="72" t="s">
        <v>86</v>
      </c>
      <c r="BQ7" s="72" t="s">
        <v>87</v>
      </c>
      <c r="BR7" s="51"/>
      <c r="BS7" s="51"/>
      <c r="BT7" s="51"/>
      <c r="BU7" s="66" t="s">
        <v>82</v>
      </c>
      <c r="BV7" s="52"/>
      <c r="BX7" s="1" t="s">
        <v>73</v>
      </c>
      <c r="BY7" s="1" t="s">
        <v>74</v>
      </c>
      <c r="BZ7" s="1" t="s">
        <v>75</v>
      </c>
      <c r="CA7" s="1" t="s">
        <v>76</v>
      </c>
      <c r="CB7" s="1" t="s">
        <v>77</v>
      </c>
      <c r="CD7" s="1" t="s">
        <v>73</v>
      </c>
      <c r="CE7" s="1" t="s">
        <v>74</v>
      </c>
      <c r="CF7" s="1" t="s">
        <v>75</v>
      </c>
      <c r="CG7" s="1" t="s">
        <v>76</v>
      </c>
      <c r="CH7" s="1" t="s">
        <v>77</v>
      </c>
      <c r="CI7" s="16"/>
      <c r="CJ7" s="72" t="s">
        <v>88</v>
      </c>
      <c r="CK7" s="72" t="s">
        <v>89</v>
      </c>
      <c r="CL7" s="72" t="s">
        <v>85</v>
      </c>
      <c r="CM7" s="72" t="s">
        <v>86</v>
      </c>
      <c r="CN7" s="72" t="s">
        <v>87</v>
      </c>
      <c r="CO7" s="61"/>
      <c r="CP7" s="18"/>
      <c r="CQ7" s="18"/>
      <c r="CR7" s="2" t="s">
        <v>90</v>
      </c>
      <c r="CS7" s="2" t="s">
        <v>91</v>
      </c>
      <c r="CT7" s="2" t="s">
        <v>92</v>
      </c>
      <c r="CU7" s="2" t="s">
        <v>93</v>
      </c>
      <c r="CV7" s="2" t="s">
        <v>94</v>
      </c>
      <c r="CW7" s="62" t="s">
        <v>95</v>
      </c>
      <c r="CX7" s="62" t="s">
        <v>74</v>
      </c>
      <c r="CY7" s="62" t="s">
        <v>75</v>
      </c>
      <c r="CZ7" s="62" t="s">
        <v>76</v>
      </c>
      <c r="DA7" s="62" t="s">
        <v>77</v>
      </c>
      <c r="DB7" s="18"/>
      <c r="DC7" s="18"/>
      <c r="DD7" s="18"/>
      <c r="DE7" s="16"/>
      <c r="DK7" s="73" t="s">
        <v>96</v>
      </c>
      <c r="DL7" s="1" t="s">
        <v>90</v>
      </c>
      <c r="DM7" s="1" t="s">
        <v>97</v>
      </c>
      <c r="DN7" s="1" t="s">
        <v>98</v>
      </c>
      <c r="DO7" s="1" t="s">
        <v>99</v>
      </c>
      <c r="DP7" s="1" t="s">
        <v>100</v>
      </c>
    </row>
    <row r="8" customFormat="false" ht="13.5" hidden="false" customHeight="true" outlineLevel="0" collapsed="false">
      <c r="A8" s="74" t="n">
        <v>1</v>
      </c>
      <c r="B8" s="22" t="n">
        <v>2</v>
      </c>
      <c r="C8" s="74" t="n">
        <v>3</v>
      </c>
      <c r="D8" s="74" t="n">
        <v>4</v>
      </c>
      <c r="E8" s="18" t="n">
        <v>5</v>
      </c>
      <c r="F8" s="74" t="n">
        <v>6</v>
      </c>
      <c r="G8" s="75" t="n">
        <v>7</v>
      </c>
      <c r="H8" s="76"/>
      <c r="I8" s="77" t="n">
        <v>8</v>
      </c>
      <c r="J8" s="78" t="n">
        <v>14</v>
      </c>
      <c r="K8" s="79" t="n">
        <v>15</v>
      </c>
      <c r="L8" s="80"/>
      <c r="M8" s="79" t="n">
        <v>21</v>
      </c>
      <c r="N8" s="79"/>
      <c r="O8" s="80" t="n">
        <v>22</v>
      </c>
      <c r="P8" s="80"/>
      <c r="Q8" s="80" t="n">
        <v>23</v>
      </c>
      <c r="R8" s="80" t="n">
        <v>24</v>
      </c>
      <c r="S8" s="80" t="n">
        <v>25</v>
      </c>
      <c r="T8" s="80" t="n">
        <v>26</v>
      </c>
      <c r="U8" s="81" t="n">
        <v>27</v>
      </c>
      <c r="V8" s="82" t="n">
        <v>28</v>
      </c>
      <c r="W8" s="83" t="n">
        <v>29</v>
      </c>
      <c r="X8" s="22"/>
      <c r="Y8" s="22" t="n">
        <v>30</v>
      </c>
      <c r="Z8" s="84" t="n">
        <v>31</v>
      </c>
      <c r="AA8" s="84" t="n">
        <v>32</v>
      </c>
      <c r="AB8" s="84" t="n">
        <v>33</v>
      </c>
      <c r="AC8" s="84" t="n">
        <v>34</v>
      </c>
      <c r="AD8" s="84"/>
      <c r="AE8" s="84"/>
      <c r="AF8" s="84"/>
      <c r="AG8" s="85" t="n">
        <v>31</v>
      </c>
      <c r="AH8" s="83"/>
      <c r="AI8" s="83" t="n">
        <v>32</v>
      </c>
      <c r="AJ8" s="83"/>
      <c r="AK8" s="23"/>
      <c r="AL8" s="22"/>
      <c r="AM8" s="82" t="n">
        <v>34</v>
      </c>
      <c r="AN8" s="83"/>
      <c r="AO8" s="83" t="n">
        <v>35</v>
      </c>
      <c r="AP8" s="83"/>
      <c r="AQ8" s="23"/>
      <c r="AR8" s="24" t="n">
        <v>36</v>
      </c>
      <c r="AS8" s="82" t="n">
        <v>37</v>
      </c>
      <c r="AT8" s="83" t="n">
        <v>38</v>
      </c>
      <c r="AU8" s="83" t="n">
        <v>38</v>
      </c>
      <c r="AV8" s="83"/>
      <c r="AW8" s="83"/>
      <c r="AX8" s="83"/>
      <c r="AY8" s="83"/>
      <c r="AZ8" s="23"/>
      <c r="BA8" s="24" t="n">
        <v>39</v>
      </c>
      <c r="BB8" s="86" t="n">
        <v>40</v>
      </c>
      <c r="BC8" s="79"/>
      <c r="BD8" s="80" t="n">
        <v>41</v>
      </c>
      <c r="BE8" s="80"/>
      <c r="BF8" s="80" t="n">
        <v>42</v>
      </c>
      <c r="BG8" s="82" t="n">
        <v>43</v>
      </c>
      <c r="BH8" s="83"/>
      <c r="BI8" s="83" t="n">
        <v>44</v>
      </c>
      <c r="BJ8" s="83" t="n">
        <v>45</v>
      </c>
      <c r="BK8" s="23"/>
      <c r="BL8" s="87" t="n">
        <v>45</v>
      </c>
      <c r="BM8" s="78" t="n">
        <v>46</v>
      </c>
      <c r="BN8" s="79"/>
      <c r="BO8" s="79"/>
      <c r="BP8" s="79"/>
      <c r="BQ8" s="79"/>
      <c r="BR8" s="88"/>
      <c r="BS8" s="88" t="n">
        <v>47</v>
      </c>
      <c r="BT8" s="88"/>
      <c r="BU8" s="89"/>
      <c r="BV8" s="90" t="n">
        <v>48</v>
      </c>
      <c r="CI8" s="16"/>
      <c r="CJ8" s="17"/>
      <c r="CK8" s="17"/>
      <c r="CL8" s="17"/>
      <c r="CM8" s="17"/>
      <c r="CN8" s="91"/>
      <c r="CO8" s="61"/>
      <c r="CP8" s="18"/>
      <c r="CQ8" s="18"/>
      <c r="CR8" s="2"/>
      <c r="CS8" s="2"/>
      <c r="CT8" s="2"/>
      <c r="CU8" s="2"/>
      <c r="CV8" s="2"/>
      <c r="CW8" s="62"/>
      <c r="CX8" s="62"/>
      <c r="CY8" s="62"/>
      <c r="CZ8" s="62"/>
      <c r="DA8" s="62"/>
      <c r="DB8" s="18"/>
    </row>
    <row r="9" customFormat="false" ht="12.75" hidden="false" customHeight="false" outlineLevel="0" collapsed="false">
      <c r="A9" s="92" t="n">
        <v>1</v>
      </c>
      <c r="B9" s="93" t="s">
        <v>101</v>
      </c>
      <c r="C9" s="94"/>
      <c r="D9" s="95"/>
      <c r="E9" s="95"/>
      <c r="F9" s="95"/>
      <c r="G9" s="96"/>
      <c r="H9" s="97"/>
      <c r="I9" s="98"/>
      <c r="J9" s="99"/>
      <c r="K9" s="100"/>
      <c r="L9" s="100"/>
      <c r="M9" s="101"/>
      <c r="N9" s="100"/>
      <c r="O9" s="100"/>
      <c r="P9" s="100"/>
      <c r="Q9" s="100"/>
      <c r="R9" s="100"/>
      <c r="S9" s="100"/>
      <c r="T9" s="100"/>
      <c r="U9" s="100"/>
      <c r="V9" s="99"/>
      <c r="W9" s="100"/>
      <c r="X9" s="102"/>
      <c r="Y9" s="103"/>
      <c r="Z9" s="104"/>
      <c r="AA9" s="104"/>
      <c r="AB9" s="104"/>
      <c r="AC9" s="104"/>
      <c r="AD9" s="104"/>
      <c r="AE9" s="104"/>
      <c r="AF9" s="104"/>
      <c r="AG9" s="105"/>
      <c r="AH9" s="106"/>
      <c r="AI9" s="106"/>
      <c r="AJ9" s="106"/>
      <c r="AK9" s="107"/>
      <c r="AL9" s="103"/>
      <c r="AM9" s="99"/>
      <c r="AN9" s="100"/>
      <c r="AO9" s="100"/>
      <c r="AP9" s="100"/>
      <c r="AQ9" s="108"/>
      <c r="AR9" s="109"/>
      <c r="AS9" s="105"/>
      <c r="AT9" s="106"/>
      <c r="AU9" s="106"/>
      <c r="AV9" s="106"/>
      <c r="AW9" s="106"/>
      <c r="AX9" s="106"/>
      <c r="AY9" s="106"/>
      <c r="AZ9" s="107"/>
      <c r="BA9" s="107"/>
      <c r="BB9" s="110"/>
      <c r="BC9" s="100"/>
      <c r="BD9" s="100"/>
      <c r="BE9" s="108"/>
      <c r="BF9" s="109"/>
      <c r="BG9" s="105"/>
      <c r="BH9" s="106"/>
      <c r="BI9" s="106"/>
      <c r="BJ9" s="106"/>
      <c r="BK9" s="107"/>
      <c r="BL9" s="107"/>
      <c r="BM9" s="99"/>
      <c r="BN9" s="100"/>
      <c r="BO9" s="100"/>
      <c r="BP9" s="100"/>
      <c r="BQ9" s="100"/>
      <c r="BR9" s="100"/>
      <c r="BS9" s="100"/>
      <c r="BT9" s="100"/>
      <c r="BU9" s="108"/>
      <c r="BV9" s="109"/>
      <c r="CR9" s="111"/>
      <c r="CS9" s="111"/>
      <c r="CT9" s="111"/>
      <c r="CU9" s="111"/>
      <c r="CV9" s="111"/>
      <c r="CW9" s="62"/>
      <c r="CX9" s="62"/>
      <c r="CY9" s="62"/>
      <c r="CZ9" s="62"/>
      <c r="DA9" s="62"/>
      <c r="DD9" s="112"/>
    </row>
    <row r="10" customFormat="false" ht="13.5" hidden="false" customHeight="false" outlineLevel="0" collapsed="false">
      <c r="A10" s="113" t="n">
        <v>1</v>
      </c>
      <c r="B10" s="114" t="s">
        <v>102</v>
      </c>
      <c r="C10" s="115" t="n">
        <v>18</v>
      </c>
      <c r="D10" s="116" t="n">
        <v>19</v>
      </c>
      <c r="E10" s="116" t="n">
        <v>20</v>
      </c>
      <c r="F10" s="116" t="n">
        <v>24</v>
      </c>
      <c r="G10" s="117" t="n">
        <v>42</v>
      </c>
      <c r="H10" s="118" t="n">
        <v>7.6</v>
      </c>
      <c r="I10" s="118" t="n">
        <v>15</v>
      </c>
      <c r="J10" s="119" t="n">
        <v>0.0166</v>
      </c>
      <c r="K10" s="104" t="n">
        <v>2141.1</v>
      </c>
      <c r="L10" s="120" t="n">
        <f aca="false">K10*1.14</f>
        <v>2440.854</v>
      </c>
      <c r="M10" s="121"/>
      <c r="N10" s="120"/>
      <c r="O10" s="120"/>
      <c r="P10" s="120"/>
      <c r="Q10" s="120"/>
      <c r="R10" s="120"/>
      <c r="S10" s="120"/>
      <c r="T10" s="120"/>
      <c r="U10" s="120"/>
      <c r="V10" s="119"/>
      <c r="W10" s="122"/>
      <c r="X10" s="123" t="n">
        <f aca="false">AC10*1.14</f>
        <v>3.876</v>
      </c>
      <c r="Y10" s="124" t="n">
        <f aca="false">V10*W10</f>
        <v>0</v>
      </c>
      <c r="Z10" s="119" t="n">
        <f aca="false">AO10+AU10</f>
        <v>67.25</v>
      </c>
      <c r="AA10" s="125" t="n">
        <v>0.046</v>
      </c>
      <c r="AB10" s="104" t="n">
        <f aca="false">K10</f>
        <v>2141.1</v>
      </c>
      <c r="AC10" s="120" t="n">
        <v>3.4</v>
      </c>
      <c r="AD10" s="126" t="n">
        <f aca="false">Z10*AC10</f>
        <v>228.65</v>
      </c>
      <c r="AE10" s="126" t="n">
        <f aca="false">AA10*AB10*AC10</f>
        <v>334.86804</v>
      </c>
      <c r="AF10" s="127" t="n">
        <f aca="false">AD10+AE10</f>
        <v>563.51804</v>
      </c>
      <c r="AG10" s="126"/>
      <c r="AH10" s="120"/>
      <c r="AI10" s="120"/>
      <c r="AJ10" s="120"/>
      <c r="AK10" s="128"/>
      <c r="AL10" s="124"/>
      <c r="AM10" s="129" t="n">
        <v>5.7</v>
      </c>
      <c r="AN10" s="120"/>
      <c r="AO10" s="104" t="n">
        <v>44.08</v>
      </c>
      <c r="AP10" s="120"/>
      <c r="AQ10" s="128" t="n">
        <f aca="false">AO10*1.15</f>
        <v>50.692</v>
      </c>
      <c r="AR10" s="130" t="n">
        <f aca="false">AM10*AO10</f>
        <v>251.256</v>
      </c>
      <c r="AS10" s="126" t="n">
        <v>5.7</v>
      </c>
      <c r="AT10" s="120" t="n">
        <v>10.23</v>
      </c>
      <c r="AU10" s="104" t="n">
        <v>23.17</v>
      </c>
      <c r="AV10" s="120" t="n">
        <f aca="false">AT10*AS10</f>
        <v>58.311</v>
      </c>
      <c r="AW10" s="120" t="n">
        <v>20.44</v>
      </c>
      <c r="AX10" s="120" t="n">
        <v>0</v>
      </c>
      <c r="AY10" s="120"/>
      <c r="AZ10" s="128" t="n">
        <f aca="false">AU10*1.15</f>
        <v>26.6455</v>
      </c>
      <c r="BA10" s="128" t="n">
        <f aca="false">AS10*AU10</f>
        <v>132.069</v>
      </c>
      <c r="BB10" s="131"/>
      <c r="BC10" s="120"/>
      <c r="BD10" s="120"/>
      <c r="BE10" s="128" t="n">
        <f aca="false">BD10*1.1</f>
        <v>0</v>
      </c>
      <c r="BF10" s="130" t="n">
        <f aca="false">BB10*BD10</f>
        <v>0</v>
      </c>
      <c r="BG10" s="126" t="n">
        <v>10</v>
      </c>
      <c r="BH10" s="120" t="n">
        <v>1.62</v>
      </c>
      <c r="BI10" s="120" t="n">
        <v>4.91</v>
      </c>
      <c r="BJ10" s="120" t="n">
        <f aca="false">BH10*BG10</f>
        <v>16.2</v>
      </c>
      <c r="BK10" s="128" t="n">
        <f aca="false">BI10*1.171</f>
        <v>5.74961</v>
      </c>
      <c r="BL10" s="128" t="n">
        <f aca="false">BI10*BG10</f>
        <v>49.1</v>
      </c>
      <c r="BM10" s="129" t="n">
        <v>58.3</v>
      </c>
      <c r="BN10" s="120" t="n">
        <v>66.9</v>
      </c>
      <c r="BO10" s="120" t="n">
        <v>82.3</v>
      </c>
      <c r="BP10" s="120" t="n">
        <v>94</v>
      </c>
      <c r="BQ10" s="120" t="n">
        <v>117.5</v>
      </c>
      <c r="BR10" s="120" t="n">
        <v>1.12</v>
      </c>
      <c r="BS10" s="120" t="n">
        <v>2.5</v>
      </c>
      <c r="BT10" s="120" t="n">
        <f aca="false">BN10*BM10</f>
        <v>3900.27</v>
      </c>
      <c r="BU10" s="128" t="n">
        <f aca="false">BS10*1.1</f>
        <v>2.75</v>
      </c>
      <c r="BV10" s="130" t="n">
        <f aca="false">BS10*BM10</f>
        <v>145.75</v>
      </c>
      <c r="BX10" s="132" t="n">
        <f aca="false">(BF10*5)</f>
        <v>0</v>
      </c>
      <c r="BY10" s="112" t="n">
        <f aca="false">BF10*4</f>
        <v>0</v>
      </c>
      <c r="BZ10" s="112" t="n">
        <f aca="false">BF10*3</f>
        <v>0</v>
      </c>
      <c r="CA10" s="112" t="n">
        <f aca="false">BF10*2</f>
        <v>0</v>
      </c>
      <c r="CB10" s="112" t="n">
        <f aca="false">BF10</f>
        <v>0</v>
      </c>
      <c r="CC10" s="112"/>
      <c r="CD10" s="112" t="n">
        <f aca="false">BX10/5/18</f>
        <v>0</v>
      </c>
      <c r="CE10" s="112" t="n">
        <f aca="false">BY10/4/19</f>
        <v>0</v>
      </c>
      <c r="CF10" s="112" t="n">
        <f aca="false">BZ10/3/20</f>
        <v>0</v>
      </c>
      <c r="CG10" s="112" t="n">
        <f aca="false">CA10/2/21</f>
        <v>0</v>
      </c>
      <c r="CH10" s="112" t="n">
        <f aca="false">CB10/1/33</f>
        <v>0</v>
      </c>
      <c r="CI10" s="112" t="e">
        <f aca="false">#REF!+AR10+BL10+BA10+BV10+AK10+DD10</f>
        <v>#REF!</v>
      </c>
      <c r="CJ10" s="112" t="n">
        <f aca="false">Y10+AF10+AL10+AR10+BA10+BF10+BL10+(BM10*BS10)</f>
        <v>1141.69304</v>
      </c>
      <c r="CK10" s="112" t="n">
        <f aca="false">Y10+AF10+AL10+AR10+BA10+BF10+BL10+(BN10*BS10)</f>
        <v>1163.19304</v>
      </c>
      <c r="CL10" s="112" t="n">
        <f aca="false">Y10+AF10+AL10+AR10+BA10+BF10+BL10+(BO10*BS10)</f>
        <v>1201.69304</v>
      </c>
      <c r="CM10" s="112" t="n">
        <f aca="false">Y10+AF10+AL10+AR10+BA10+BF10+BL10+(BP10*BS10)</f>
        <v>1230.94304</v>
      </c>
      <c r="CN10" s="112" t="n">
        <f aca="false">Y10+AF10+AL10+AR10+BA10+BF10+BL10+(BQ10*BS10)</f>
        <v>1289.69304</v>
      </c>
      <c r="CO10" s="112" t="n">
        <f aca="false">CN10*1.182</f>
        <v>1524.41717328</v>
      </c>
      <c r="CP10" s="112" t="n">
        <f aca="false">Q10</f>
        <v>0</v>
      </c>
      <c r="CQ10" s="112" t="n">
        <f aca="false">J10*K10</f>
        <v>35.54226</v>
      </c>
      <c r="CR10" s="111" t="n">
        <f aca="false">(CJ10/18+CQ10+I10+CP10+H10)*18</f>
        <v>2188.25372</v>
      </c>
      <c r="CS10" s="111" t="n">
        <f aca="false">(CK10/19+CQ10+I10+CP10+H10)*19</f>
        <v>2267.89598</v>
      </c>
      <c r="CT10" s="111" t="n">
        <f aca="false">(CL10/20+CQ10+I10+CP10+H10)*20</f>
        <v>2364.53824</v>
      </c>
      <c r="CU10" s="111" t="n">
        <f aca="false">(CM10/24+CQ10+I10+CP10+H10)*24</f>
        <v>2626.35728</v>
      </c>
      <c r="CV10" s="111" t="n">
        <f aca="false">(CN10/42+CQ10+I10+CP10+H10)*42</f>
        <v>3731.66796</v>
      </c>
      <c r="CW10" s="133"/>
      <c r="CX10" s="133"/>
      <c r="CY10" s="133"/>
      <c r="CZ10" s="133"/>
      <c r="DA10" s="133"/>
      <c r="DC10" s="112"/>
      <c r="DD10" s="112" t="n">
        <v>27.9</v>
      </c>
      <c r="DE10" s="1" t="n">
        <v>118.2</v>
      </c>
      <c r="DF10" s="1" t="n">
        <f aca="false">CR10*DD10</f>
        <v>61052.278788</v>
      </c>
      <c r="DG10" s="1" t="n">
        <f aca="false">CS10*DD10</f>
        <v>63274.297842</v>
      </c>
      <c r="DH10" s="1" t="n">
        <f aca="false">CT10*DD10</f>
        <v>65970.616896</v>
      </c>
      <c r="DI10" s="1" t="n">
        <f aca="false">CU10*DD10</f>
        <v>73275.368112</v>
      </c>
      <c r="DJ10" s="1" t="n">
        <f aca="false">CV10*DD10</f>
        <v>104113.536084</v>
      </c>
      <c r="DK10" s="1" t="n">
        <v>1482</v>
      </c>
      <c r="DL10" s="1" t="n">
        <f aca="false">DK10*CR10</f>
        <v>3242992.01304</v>
      </c>
      <c r="DM10" s="1" t="n">
        <f aca="false">CS10*DK10</f>
        <v>3361021.84236</v>
      </c>
      <c r="DN10" s="1" t="n">
        <f aca="false">CT10*DK10</f>
        <v>3504245.67168</v>
      </c>
      <c r="DO10" s="1" t="n">
        <f aca="false">CU10*DK10</f>
        <v>3892261.48896</v>
      </c>
      <c r="DP10" s="1" t="n">
        <f aca="false">CV10*DK10</f>
        <v>5530331.91672</v>
      </c>
      <c r="DS10" s="112"/>
      <c r="DT10" s="112"/>
      <c r="DU10" s="112"/>
      <c r="DV10" s="112"/>
      <c r="DW10" s="112"/>
    </row>
    <row r="11" customFormat="false" ht="13.5" hidden="true" customHeight="false" outlineLevel="0" collapsed="false">
      <c r="A11" s="113" t="n">
        <v>2</v>
      </c>
      <c r="B11" s="114" t="s">
        <v>103</v>
      </c>
      <c r="C11" s="115" t="n">
        <v>18</v>
      </c>
      <c r="D11" s="116" t="n">
        <v>19</v>
      </c>
      <c r="E11" s="116" t="n">
        <v>20</v>
      </c>
      <c r="F11" s="116" t="n">
        <v>21</v>
      </c>
      <c r="G11" s="117" t="n">
        <v>33</v>
      </c>
      <c r="H11" s="118"/>
      <c r="I11" s="118" t="e">
        <f aca="false">#REF!*1.1</f>
        <v>#REF!</v>
      </c>
      <c r="J11" s="129" t="n">
        <v>0</v>
      </c>
      <c r="K11" s="120" t="n">
        <f aca="false">J11*1</f>
        <v>0</v>
      </c>
      <c r="L11" s="120" t="n">
        <f aca="false">K11*1.14</f>
        <v>0</v>
      </c>
      <c r="M11" s="126" t="n">
        <v>8.2</v>
      </c>
      <c r="N11" s="120" t="n">
        <v>1.62</v>
      </c>
      <c r="O11" s="120" t="n">
        <v>3</v>
      </c>
      <c r="P11" s="120" t="n">
        <f aca="false">O11*1.171</f>
        <v>3.513</v>
      </c>
      <c r="Q11" s="120" t="n">
        <f aca="false">M11*O11</f>
        <v>24.6</v>
      </c>
      <c r="R11" s="120" t="n">
        <f aca="false">O11*M11*D11</f>
        <v>467.4</v>
      </c>
      <c r="S11" s="120" t="n">
        <f aca="false">O11*M11*E11</f>
        <v>492</v>
      </c>
      <c r="T11" s="120" t="n">
        <f aca="false">O11*M11*F11</f>
        <v>516.6</v>
      </c>
      <c r="U11" s="120" t="n">
        <f aca="false">O11*M11*G11</f>
        <v>811.8</v>
      </c>
      <c r="V11" s="129" t="n">
        <v>0</v>
      </c>
      <c r="W11" s="120" t="n">
        <f aca="false">K11</f>
        <v>0</v>
      </c>
      <c r="X11" s="123" t="n">
        <f aca="false">W11*1.14</f>
        <v>0</v>
      </c>
      <c r="Y11" s="124" t="n">
        <f aca="false">V11*W11</f>
        <v>0</v>
      </c>
      <c r="Z11" s="119" t="n">
        <f aca="false">AO11+AU11</f>
        <v>36.77</v>
      </c>
      <c r="AA11" s="125"/>
      <c r="AB11" s="104"/>
      <c r="AC11" s="104"/>
      <c r="AD11" s="126" t="n">
        <f aca="false">Z11*AC11</f>
        <v>0</v>
      </c>
      <c r="AE11" s="126" t="n">
        <f aca="false">AA11*AB11*AC11</f>
        <v>0</v>
      </c>
      <c r="AF11" s="127" t="n">
        <f aca="false">AD11+AE11</f>
        <v>0</v>
      </c>
      <c r="AG11" s="126" t="n">
        <v>15</v>
      </c>
      <c r="AH11" s="120" t="n">
        <v>1.62</v>
      </c>
      <c r="AI11" s="120" t="n">
        <v>3</v>
      </c>
      <c r="AJ11" s="120" t="n">
        <f aca="false">AH11*AG11</f>
        <v>24.3</v>
      </c>
      <c r="AK11" s="128" t="n">
        <f aca="false">AI11*1.171</f>
        <v>3.513</v>
      </c>
      <c r="AL11" s="124" t="n">
        <f aca="false">AI11*AG11</f>
        <v>45</v>
      </c>
      <c r="AM11" s="129" t="n">
        <v>6.08</v>
      </c>
      <c r="AN11" s="120" t="n">
        <v>20.98</v>
      </c>
      <c r="AO11" s="120" t="n">
        <v>36.77</v>
      </c>
      <c r="AP11" s="120" t="n">
        <f aca="false">AN11*AM11</f>
        <v>127.5584</v>
      </c>
      <c r="AQ11" s="128" t="n">
        <f aca="false">AO11*1.15</f>
        <v>42.2855</v>
      </c>
      <c r="AR11" s="130" t="n">
        <f aca="false">AM11*AO11</f>
        <v>223.5616</v>
      </c>
      <c r="AS11" s="126" t="n">
        <v>0</v>
      </c>
      <c r="AT11" s="120" t="n">
        <v>0</v>
      </c>
      <c r="AU11" s="120" t="n">
        <f aca="false">AT11*1.116</f>
        <v>0</v>
      </c>
      <c r="AV11" s="120" t="n">
        <f aca="false">AT11*AS11</f>
        <v>0</v>
      </c>
      <c r="AW11" s="120"/>
      <c r="AX11" s="120" t="n">
        <v>0</v>
      </c>
      <c r="AY11" s="120"/>
      <c r="AZ11" s="128" t="n">
        <f aca="false">AU11*1.15</f>
        <v>0</v>
      </c>
      <c r="BA11" s="128" t="n">
        <f aca="false">AS11*AU11</f>
        <v>0</v>
      </c>
      <c r="BB11" s="131"/>
      <c r="BC11" s="120"/>
      <c r="BD11" s="120"/>
      <c r="BE11" s="128" t="n">
        <f aca="false">BD11*1.1</f>
        <v>0</v>
      </c>
      <c r="BF11" s="130" t="n">
        <f aca="false">BB11*BD11</f>
        <v>0</v>
      </c>
      <c r="BG11" s="126" t="n">
        <v>15</v>
      </c>
      <c r="BH11" s="120" t="n">
        <v>1.62</v>
      </c>
      <c r="BI11" s="120" t="n">
        <v>4.1</v>
      </c>
      <c r="BJ11" s="120" t="n">
        <f aca="false">BH11*BG11</f>
        <v>24.3</v>
      </c>
      <c r="BK11" s="128" t="n">
        <f aca="false">BI11*1.171</f>
        <v>4.8011</v>
      </c>
      <c r="BL11" s="128" t="n">
        <f aca="false">BI11*BG11</f>
        <v>61.5</v>
      </c>
      <c r="BM11" s="129"/>
      <c r="BN11" s="120"/>
      <c r="BO11" s="120"/>
      <c r="BP11" s="120"/>
      <c r="BQ11" s="120"/>
      <c r="BR11" s="120" t="n">
        <v>1.12</v>
      </c>
      <c r="BS11" s="120" t="n">
        <f aca="false">2.09*115/100</f>
        <v>2.4035</v>
      </c>
      <c r="BT11" s="120" t="n">
        <f aca="false">BN11*BM11</f>
        <v>0</v>
      </c>
      <c r="BU11" s="128" t="n">
        <f aca="false">BS11*1.1</f>
        <v>2.64385</v>
      </c>
      <c r="BV11" s="130" t="n">
        <f aca="false">BS11*BM11</f>
        <v>0</v>
      </c>
      <c r="BX11" s="132" t="n">
        <f aca="false">(BF11*5)</f>
        <v>0</v>
      </c>
      <c r="BY11" s="112" t="n">
        <f aca="false">BF11*4</f>
        <v>0</v>
      </c>
      <c r="BZ11" s="112" t="n">
        <f aca="false">BF11*3</f>
        <v>0</v>
      </c>
      <c r="CA11" s="112" t="n">
        <f aca="false">BF11*2</f>
        <v>0</v>
      </c>
      <c r="CB11" s="112" t="n">
        <f aca="false">BF11</f>
        <v>0</v>
      </c>
      <c r="CC11" s="112"/>
      <c r="CD11" s="112" t="n">
        <f aca="false">BX11/5/18</f>
        <v>0</v>
      </c>
      <c r="CE11" s="112" t="n">
        <f aca="false">BY11/4/19</f>
        <v>0</v>
      </c>
      <c r="CF11" s="112" t="n">
        <f aca="false">BZ11/3/20</f>
        <v>0</v>
      </c>
      <c r="CG11" s="112" t="n">
        <f aca="false">CA11/2/21</f>
        <v>0</v>
      </c>
      <c r="CH11" s="112" t="n">
        <f aca="false">CB11/1/33</f>
        <v>0</v>
      </c>
      <c r="CI11" s="112" t="e">
        <f aca="false">#REF!+AR11+BL11+BA11+BV11+AK11+DD11</f>
        <v>#REF!</v>
      </c>
      <c r="CJ11" s="112" t="n">
        <f aca="false">Y11+AF11+AL11+AR11+BA11+BF11+BL11+(BM11*BS11)</f>
        <v>330.0616</v>
      </c>
      <c r="CK11" s="112" t="n">
        <f aca="false">Y11+AF11+AL11+AR11+BA11+BF11+BL11+(BN11*BS11)</f>
        <v>330.0616</v>
      </c>
      <c r="CL11" s="112" t="n">
        <f aca="false">Y11+AF11+AL11+AR11+BA11+BF11+BL11+(BO11*BS11)</f>
        <v>330.0616</v>
      </c>
      <c r="CM11" s="112" t="n">
        <f aca="false">Y11+AF11+AL11+AR11+BA11+BF11+BL11+(BP11*BS11)</f>
        <v>330.0616</v>
      </c>
      <c r="CN11" s="112" t="n">
        <f aca="false">Y11+AF11+AL11+AR11+BA11+BF11+BL11+(BQ11*BS11)</f>
        <v>330.0616</v>
      </c>
      <c r="CO11" s="112" t="n">
        <f aca="false">CN11*1.196</f>
        <v>394.7536736</v>
      </c>
      <c r="CP11" s="112" t="n">
        <f aca="false">Q11</f>
        <v>24.6</v>
      </c>
      <c r="CQ11" s="112" t="n">
        <f aca="false">J11*K11</f>
        <v>0</v>
      </c>
      <c r="CR11" s="111" t="e">
        <f aca="false">(CJ11/18+CQ11+I11+CP11+H11)*18</f>
        <v>#REF!</v>
      </c>
      <c r="CS11" s="111" t="e">
        <f aca="false">(CK11/19+CQ11+I11+CP11+H11)*19</f>
        <v>#REF!</v>
      </c>
      <c r="CT11" s="111" t="e">
        <f aca="false">(CL11/20+CQ11+I11+CP11+H11)*20</f>
        <v>#REF!</v>
      </c>
      <c r="CU11" s="111" t="e">
        <f aca="false">(CM11/24+CQ11+I11+CP11+H11)*24</f>
        <v>#REF!</v>
      </c>
      <c r="CV11" s="111" t="e">
        <f aca="false">(CN11/42+CQ11+I11+CP11+H11)*42</f>
        <v>#REF!</v>
      </c>
      <c r="CW11" s="133"/>
      <c r="CX11" s="133"/>
      <c r="CY11" s="133"/>
      <c r="CZ11" s="133"/>
      <c r="DA11" s="133"/>
      <c r="DC11" s="112"/>
      <c r="DD11" s="112" t="n">
        <v>3</v>
      </c>
      <c r="DE11" s="1" t="n">
        <v>119.6</v>
      </c>
      <c r="DF11" s="1" t="e">
        <f aca="false">CR11*DD11</f>
        <v>#REF!</v>
      </c>
      <c r="DG11" s="1" t="e">
        <f aca="false">CS11*DD11</f>
        <v>#REF!</v>
      </c>
      <c r="DH11" s="1" t="e">
        <f aca="false">CT11*DD11</f>
        <v>#REF!</v>
      </c>
      <c r="DI11" s="1" t="e">
        <f aca="false">CU11*DD11</f>
        <v>#REF!</v>
      </c>
      <c r="DJ11" s="1" t="e">
        <f aca="false">CV11*DD11</f>
        <v>#REF!</v>
      </c>
      <c r="DK11" s="1" t="n">
        <v>103</v>
      </c>
      <c r="DL11" s="1" t="e">
        <f aca="false">DK11*CR11</f>
        <v>#REF!</v>
      </c>
      <c r="DM11" s="1" t="e">
        <f aca="false">CS11*DK11</f>
        <v>#REF!</v>
      </c>
      <c r="DN11" s="1" t="e">
        <f aca="false">CT11*DK11</f>
        <v>#REF!</v>
      </c>
      <c r="DO11" s="1" t="e">
        <f aca="false">CU11*DK11</f>
        <v>#REF!</v>
      </c>
      <c r="DP11" s="1" t="e">
        <f aca="false">CV11*DK11</f>
        <v>#REF!</v>
      </c>
      <c r="DS11" s="112"/>
      <c r="DT11" s="112"/>
      <c r="DU11" s="112"/>
      <c r="DV11" s="112"/>
      <c r="DW11" s="112"/>
    </row>
    <row r="12" customFormat="false" ht="13.5" hidden="true" customHeight="false" outlineLevel="0" collapsed="false">
      <c r="A12" s="113" t="n">
        <v>3</v>
      </c>
      <c r="B12" s="114" t="s">
        <v>104</v>
      </c>
      <c r="C12" s="115" t="n">
        <v>18</v>
      </c>
      <c r="D12" s="116" t="n">
        <v>19</v>
      </c>
      <c r="E12" s="116" t="n">
        <v>20</v>
      </c>
      <c r="F12" s="116" t="n">
        <v>21</v>
      </c>
      <c r="G12" s="117" t="n">
        <v>33</v>
      </c>
      <c r="H12" s="118"/>
      <c r="I12" s="118" t="e">
        <f aca="false">#REF!*1.1</f>
        <v>#REF!</v>
      </c>
      <c r="J12" s="129" t="n">
        <v>0</v>
      </c>
      <c r="K12" s="120" t="n">
        <f aca="false">J12*1</f>
        <v>0</v>
      </c>
      <c r="L12" s="120" t="n">
        <f aca="false">K12*1.14</f>
        <v>0</v>
      </c>
      <c r="M12" s="126" t="n">
        <v>8.2</v>
      </c>
      <c r="N12" s="120" t="n">
        <v>1.62</v>
      </c>
      <c r="O12" s="120" t="n">
        <v>3</v>
      </c>
      <c r="P12" s="120" t="n">
        <f aca="false">O12*1.171</f>
        <v>3.513</v>
      </c>
      <c r="Q12" s="120" t="n">
        <f aca="false">M12*O12</f>
        <v>24.6</v>
      </c>
      <c r="R12" s="120" t="n">
        <f aca="false">O12*M12*D12</f>
        <v>467.4</v>
      </c>
      <c r="S12" s="120" t="n">
        <f aca="false">O12*M12*E12</f>
        <v>492</v>
      </c>
      <c r="T12" s="120" t="n">
        <f aca="false">O12*M12*F12</f>
        <v>516.6</v>
      </c>
      <c r="U12" s="120" t="n">
        <f aca="false">O12*M12*G12</f>
        <v>811.8</v>
      </c>
      <c r="V12" s="129" t="n">
        <v>0</v>
      </c>
      <c r="W12" s="120" t="n">
        <f aca="false">K12</f>
        <v>0</v>
      </c>
      <c r="X12" s="123" t="n">
        <f aca="false">W12*1.14</f>
        <v>0</v>
      </c>
      <c r="Y12" s="124" t="n">
        <f aca="false">V12*W12</f>
        <v>0</v>
      </c>
      <c r="Z12" s="119" t="n">
        <f aca="false">AO12+AU12</f>
        <v>36.77</v>
      </c>
      <c r="AA12" s="125"/>
      <c r="AB12" s="104"/>
      <c r="AC12" s="104"/>
      <c r="AD12" s="126" t="n">
        <f aca="false">Z12*AC12</f>
        <v>0</v>
      </c>
      <c r="AE12" s="126" t="n">
        <f aca="false">AA12*AB12*AC12</f>
        <v>0</v>
      </c>
      <c r="AF12" s="127" t="n">
        <f aca="false">AD12+AE12</f>
        <v>0</v>
      </c>
      <c r="AG12" s="126" t="n">
        <v>15</v>
      </c>
      <c r="AH12" s="120" t="n">
        <v>1.62</v>
      </c>
      <c r="AI12" s="120" t="n">
        <v>3</v>
      </c>
      <c r="AJ12" s="120" t="n">
        <f aca="false">AH12*AG12</f>
        <v>24.3</v>
      </c>
      <c r="AK12" s="128" t="n">
        <f aca="false">AI12*1.171</f>
        <v>3.513</v>
      </c>
      <c r="AL12" s="124" t="n">
        <f aca="false">AI12*AG12</f>
        <v>45</v>
      </c>
      <c r="AM12" s="129" t="n">
        <v>6.08</v>
      </c>
      <c r="AN12" s="120" t="n">
        <v>20.98</v>
      </c>
      <c r="AO12" s="120" t="n">
        <v>36.77</v>
      </c>
      <c r="AP12" s="120" t="n">
        <f aca="false">AN12*AM12</f>
        <v>127.5584</v>
      </c>
      <c r="AQ12" s="128" t="n">
        <f aca="false">AO12*1.15</f>
        <v>42.2855</v>
      </c>
      <c r="AR12" s="130" t="n">
        <f aca="false">AM12*AO12</f>
        <v>223.5616</v>
      </c>
      <c r="AS12" s="126" t="n">
        <v>0</v>
      </c>
      <c r="AT12" s="120" t="n">
        <v>0</v>
      </c>
      <c r="AU12" s="120" t="n">
        <f aca="false">AT12*1.116</f>
        <v>0</v>
      </c>
      <c r="AV12" s="120" t="n">
        <f aca="false">AT12*AS12</f>
        <v>0</v>
      </c>
      <c r="AW12" s="120"/>
      <c r="AX12" s="120" t="n">
        <v>0</v>
      </c>
      <c r="AY12" s="120"/>
      <c r="AZ12" s="128" t="n">
        <f aca="false">AU12*1.15</f>
        <v>0</v>
      </c>
      <c r="BA12" s="128" t="n">
        <f aca="false">AS12*AU12</f>
        <v>0</v>
      </c>
      <c r="BB12" s="131"/>
      <c r="BC12" s="120"/>
      <c r="BD12" s="120"/>
      <c r="BE12" s="128" t="n">
        <f aca="false">BD12*1.1</f>
        <v>0</v>
      </c>
      <c r="BF12" s="130" t="n">
        <f aca="false">BB12*BD12</f>
        <v>0</v>
      </c>
      <c r="BG12" s="126" t="n">
        <v>15</v>
      </c>
      <c r="BH12" s="120" t="n">
        <v>1.62</v>
      </c>
      <c r="BI12" s="120" t="n">
        <v>4.1</v>
      </c>
      <c r="BJ12" s="120" t="n">
        <f aca="false">BH12*BG12</f>
        <v>24.3</v>
      </c>
      <c r="BK12" s="128" t="n">
        <f aca="false">BI12*1.171</f>
        <v>4.8011</v>
      </c>
      <c r="BL12" s="128" t="n">
        <f aca="false">BI12*BG12</f>
        <v>61.5</v>
      </c>
      <c r="BM12" s="129"/>
      <c r="BN12" s="120"/>
      <c r="BO12" s="120"/>
      <c r="BP12" s="120"/>
      <c r="BQ12" s="120"/>
      <c r="BR12" s="120" t="n">
        <v>1.12</v>
      </c>
      <c r="BS12" s="120" t="n">
        <f aca="false">2.09*115/100</f>
        <v>2.4035</v>
      </c>
      <c r="BT12" s="120" t="n">
        <f aca="false">BN12*BM12</f>
        <v>0</v>
      </c>
      <c r="BU12" s="128" t="n">
        <f aca="false">BS12*1.1</f>
        <v>2.64385</v>
      </c>
      <c r="BV12" s="130" t="n">
        <f aca="false">BS12*BM12</f>
        <v>0</v>
      </c>
      <c r="BX12" s="132" t="n">
        <f aca="false">(BF12*5)</f>
        <v>0</v>
      </c>
      <c r="BY12" s="112" t="n">
        <f aca="false">BF12*4</f>
        <v>0</v>
      </c>
      <c r="BZ12" s="112" t="n">
        <f aca="false">BF12*3</f>
        <v>0</v>
      </c>
      <c r="CA12" s="112" t="n">
        <f aca="false">BF12*2</f>
        <v>0</v>
      </c>
      <c r="CB12" s="112" t="n">
        <f aca="false">BF12</f>
        <v>0</v>
      </c>
      <c r="CC12" s="112"/>
      <c r="CD12" s="112" t="n">
        <f aca="false">BX12/5/18</f>
        <v>0</v>
      </c>
      <c r="CE12" s="112" t="n">
        <f aca="false">BY12/4/19</f>
        <v>0</v>
      </c>
      <c r="CF12" s="112" t="n">
        <f aca="false">BZ12/3/20</f>
        <v>0</v>
      </c>
      <c r="CG12" s="112" t="n">
        <f aca="false">CA12/2/21</f>
        <v>0</v>
      </c>
      <c r="CH12" s="112" t="n">
        <f aca="false">CB12/1/33</f>
        <v>0</v>
      </c>
      <c r="CI12" s="112" t="e">
        <f aca="false">#REF!+AR12+BL12+BA12+BV12+AK12+DD12</f>
        <v>#REF!</v>
      </c>
      <c r="CJ12" s="112" t="n">
        <f aca="false">Y12+AF12+AL12+AR12+BA12+BF12+BL12+(BM12*BS12)</f>
        <v>330.0616</v>
      </c>
      <c r="CK12" s="112" t="n">
        <f aca="false">Y12+AF12+AL12+AR12+BA12+BF12+BL12+(BN12*BS12)</f>
        <v>330.0616</v>
      </c>
      <c r="CL12" s="112" t="n">
        <f aca="false">Y12+AF12+AL12+AR12+BA12+BF12+BL12+(BO12*BS12)</f>
        <v>330.0616</v>
      </c>
      <c r="CM12" s="112" t="n">
        <f aca="false">Y12+AF12+AL12+AR12+BA12+BF12+BL12+(BP12*BS12)</f>
        <v>330.0616</v>
      </c>
      <c r="CN12" s="112" t="n">
        <f aca="false">Y12+AF12+AL12+AR12+BA12+BF12+BL12+(BQ12*BS12)</f>
        <v>330.0616</v>
      </c>
      <c r="CO12" s="112" t="n">
        <f aca="false">CN12*1.2</f>
        <v>396.07392</v>
      </c>
      <c r="CP12" s="112" t="n">
        <f aca="false">Q12</f>
        <v>24.6</v>
      </c>
      <c r="CQ12" s="112" t="n">
        <f aca="false">J12*K12</f>
        <v>0</v>
      </c>
      <c r="CR12" s="111" t="e">
        <f aca="false">(CJ12/18+CQ12+I12+CP12+H12)*18</f>
        <v>#REF!</v>
      </c>
      <c r="CS12" s="111" t="e">
        <f aca="false">(CK12/19+CQ12+I12+CP12+H12)*19</f>
        <v>#REF!</v>
      </c>
      <c r="CT12" s="111" t="e">
        <f aca="false">(CL12/20+CQ12+I12+CP12+H12)*20</f>
        <v>#REF!</v>
      </c>
      <c r="CU12" s="111" t="e">
        <f aca="false">(CM12/24+CQ12+I12+CP12+H12)*24</f>
        <v>#REF!</v>
      </c>
      <c r="CV12" s="111" t="e">
        <f aca="false">(CN12/42+CQ12+I12+CP12+H12)*42</f>
        <v>#REF!</v>
      </c>
      <c r="CW12" s="133"/>
      <c r="CX12" s="133"/>
      <c r="CY12" s="133"/>
      <c r="CZ12" s="133"/>
      <c r="DA12" s="133"/>
      <c r="DC12" s="112"/>
      <c r="DD12" s="112" t="n">
        <v>4.2</v>
      </c>
      <c r="DE12" s="1" t="n">
        <v>120</v>
      </c>
      <c r="DF12" s="1" t="e">
        <f aca="false">CR12*DD12</f>
        <v>#REF!</v>
      </c>
      <c r="DG12" s="1" t="e">
        <f aca="false">CS12*DD12</f>
        <v>#REF!</v>
      </c>
      <c r="DH12" s="1" t="e">
        <f aca="false">CT12*DD12</f>
        <v>#REF!</v>
      </c>
      <c r="DI12" s="1" t="e">
        <f aca="false">CU12*DD12</f>
        <v>#REF!</v>
      </c>
      <c r="DJ12" s="1" t="e">
        <f aca="false">CV12*DD12</f>
        <v>#REF!</v>
      </c>
      <c r="DK12" s="1" t="n">
        <v>179</v>
      </c>
      <c r="DL12" s="1" t="e">
        <f aca="false">DK12*CR12</f>
        <v>#REF!</v>
      </c>
      <c r="DM12" s="1" t="e">
        <f aca="false">CS12*DK12</f>
        <v>#REF!</v>
      </c>
      <c r="DN12" s="1" t="e">
        <f aca="false">CT12*DK12</f>
        <v>#REF!</v>
      </c>
      <c r="DO12" s="1" t="e">
        <f aca="false">CU12*DK12</f>
        <v>#REF!</v>
      </c>
      <c r="DP12" s="1" t="e">
        <f aca="false">CV12*DK12</f>
        <v>#REF!</v>
      </c>
      <c r="DS12" s="112"/>
      <c r="DT12" s="112"/>
      <c r="DU12" s="112"/>
      <c r="DV12" s="112"/>
      <c r="DW12" s="112"/>
    </row>
    <row r="13" customFormat="false" ht="13.5" hidden="true" customHeight="false" outlineLevel="0" collapsed="false">
      <c r="A13" s="113" t="n">
        <v>4</v>
      </c>
      <c r="B13" s="114" t="s">
        <v>105</v>
      </c>
      <c r="C13" s="115" t="n">
        <v>18</v>
      </c>
      <c r="D13" s="116" t="n">
        <v>19</v>
      </c>
      <c r="E13" s="116" t="n">
        <v>20</v>
      </c>
      <c r="F13" s="116" t="n">
        <v>21</v>
      </c>
      <c r="G13" s="117" t="n">
        <v>33</v>
      </c>
      <c r="H13" s="118"/>
      <c r="I13" s="118" t="e">
        <f aca="false">#REF!*1.1</f>
        <v>#REF!</v>
      </c>
      <c r="J13" s="129" t="n">
        <v>0</v>
      </c>
      <c r="K13" s="120" t="n">
        <f aca="false">J13*1</f>
        <v>0</v>
      </c>
      <c r="L13" s="120" t="n">
        <f aca="false">K13*1.14</f>
        <v>0</v>
      </c>
      <c r="M13" s="126" t="n">
        <v>8.2</v>
      </c>
      <c r="N13" s="120" t="n">
        <v>1.62</v>
      </c>
      <c r="O13" s="120" t="n">
        <v>3</v>
      </c>
      <c r="P13" s="120" t="n">
        <f aca="false">O13*1.171</f>
        <v>3.513</v>
      </c>
      <c r="Q13" s="120" t="n">
        <f aca="false">M13*O13</f>
        <v>24.6</v>
      </c>
      <c r="R13" s="120" t="n">
        <f aca="false">O13*M13*D13</f>
        <v>467.4</v>
      </c>
      <c r="S13" s="120" t="n">
        <f aca="false">O13*M13*E13</f>
        <v>492</v>
      </c>
      <c r="T13" s="120" t="n">
        <f aca="false">O13*M13*F13</f>
        <v>516.6</v>
      </c>
      <c r="U13" s="120" t="n">
        <f aca="false">O13*M13*G13</f>
        <v>811.8</v>
      </c>
      <c r="V13" s="129" t="n">
        <v>0</v>
      </c>
      <c r="W13" s="120" t="n">
        <f aca="false">K13</f>
        <v>0</v>
      </c>
      <c r="X13" s="123" t="n">
        <f aca="false">W13*1.14</f>
        <v>0</v>
      </c>
      <c r="Y13" s="124" t="n">
        <f aca="false">V13*W13</f>
        <v>0</v>
      </c>
      <c r="Z13" s="119" t="n">
        <f aca="false">AO13+AU13</f>
        <v>36.77</v>
      </c>
      <c r="AA13" s="125"/>
      <c r="AB13" s="104"/>
      <c r="AC13" s="104"/>
      <c r="AD13" s="126" t="n">
        <f aca="false">Z13*AC13</f>
        <v>0</v>
      </c>
      <c r="AE13" s="126" t="n">
        <f aca="false">AA13*AB13*AC13</f>
        <v>0</v>
      </c>
      <c r="AF13" s="127" t="n">
        <f aca="false">AD13+AE13</f>
        <v>0</v>
      </c>
      <c r="AG13" s="126" t="n">
        <v>15</v>
      </c>
      <c r="AH13" s="120" t="n">
        <v>1.62</v>
      </c>
      <c r="AI13" s="120" t="n">
        <v>3</v>
      </c>
      <c r="AJ13" s="120" t="n">
        <f aca="false">AH13*AG13</f>
        <v>24.3</v>
      </c>
      <c r="AK13" s="128" t="n">
        <f aca="false">AI13*1.171</f>
        <v>3.513</v>
      </c>
      <c r="AL13" s="124" t="n">
        <f aca="false">AI13*AG13</f>
        <v>45</v>
      </c>
      <c r="AM13" s="129" t="n">
        <v>3.04</v>
      </c>
      <c r="AN13" s="120" t="n">
        <v>20.98</v>
      </c>
      <c r="AO13" s="120" t="n">
        <v>36.77</v>
      </c>
      <c r="AP13" s="120" t="n">
        <f aca="false">AN13*AM13</f>
        <v>63.7792</v>
      </c>
      <c r="AQ13" s="128" t="n">
        <f aca="false">AO13*1.15</f>
        <v>42.2855</v>
      </c>
      <c r="AR13" s="130" t="n">
        <f aca="false">AM13*AO13</f>
        <v>111.7808</v>
      </c>
      <c r="AS13" s="126" t="n">
        <v>0</v>
      </c>
      <c r="AT13" s="120" t="n">
        <v>0</v>
      </c>
      <c r="AU13" s="120" t="n">
        <f aca="false">AT13*1.116</f>
        <v>0</v>
      </c>
      <c r="AV13" s="120" t="n">
        <f aca="false">AT13*AS13</f>
        <v>0</v>
      </c>
      <c r="AW13" s="120"/>
      <c r="AX13" s="120" t="n">
        <v>0</v>
      </c>
      <c r="AY13" s="120"/>
      <c r="AZ13" s="128" t="n">
        <f aca="false">AU13*1.15</f>
        <v>0</v>
      </c>
      <c r="BA13" s="128" t="n">
        <f aca="false">AS13*AU13</f>
        <v>0</v>
      </c>
      <c r="BB13" s="131"/>
      <c r="BC13" s="120"/>
      <c r="BD13" s="120"/>
      <c r="BE13" s="128" t="n">
        <f aca="false">BD13*1.1</f>
        <v>0</v>
      </c>
      <c r="BF13" s="130" t="n">
        <f aca="false">BB13*BD13</f>
        <v>0</v>
      </c>
      <c r="BG13" s="126" t="n">
        <v>15</v>
      </c>
      <c r="BH13" s="120" t="n">
        <v>1.62</v>
      </c>
      <c r="BI13" s="120" t="n">
        <v>4.1</v>
      </c>
      <c r="BJ13" s="120" t="n">
        <f aca="false">BH13*BG13</f>
        <v>24.3</v>
      </c>
      <c r="BK13" s="128" t="n">
        <f aca="false">BI13*1.171</f>
        <v>4.8011</v>
      </c>
      <c r="BL13" s="128" t="n">
        <f aca="false">BI13*BG13</f>
        <v>61.5</v>
      </c>
      <c r="BM13" s="129"/>
      <c r="BN13" s="120"/>
      <c r="BO13" s="120"/>
      <c r="BP13" s="120"/>
      <c r="BQ13" s="120"/>
      <c r="BR13" s="120" t="n">
        <v>1.12</v>
      </c>
      <c r="BS13" s="120" t="n">
        <f aca="false">2.09*115/100</f>
        <v>2.4035</v>
      </c>
      <c r="BT13" s="120" t="n">
        <f aca="false">BN13*BM13</f>
        <v>0</v>
      </c>
      <c r="BU13" s="128" t="n">
        <f aca="false">BS13*1.1</f>
        <v>2.64385</v>
      </c>
      <c r="BV13" s="130" t="n">
        <f aca="false">BS13*BM13</f>
        <v>0</v>
      </c>
      <c r="BX13" s="132" t="n">
        <f aca="false">(BF13*5)</f>
        <v>0</v>
      </c>
      <c r="BY13" s="112" t="n">
        <f aca="false">BF13*4</f>
        <v>0</v>
      </c>
      <c r="BZ13" s="112" t="n">
        <f aca="false">BF13*3</f>
        <v>0</v>
      </c>
      <c r="CA13" s="112" t="n">
        <f aca="false">BF13*2</f>
        <v>0</v>
      </c>
      <c r="CB13" s="112" t="n">
        <f aca="false">BF13</f>
        <v>0</v>
      </c>
      <c r="CC13" s="112"/>
      <c r="CD13" s="112" t="n">
        <f aca="false">BX13/5/18</f>
        <v>0</v>
      </c>
      <c r="CE13" s="112" t="n">
        <f aca="false">BY13/4/19</f>
        <v>0</v>
      </c>
      <c r="CF13" s="112" t="n">
        <f aca="false">BZ13/3/20</f>
        <v>0</v>
      </c>
      <c r="CG13" s="112" t="n">
        <f aca="false">CA13/2/21</f>
        <v>0</v>
      </c>
      <c r="CH13" s="112" t="n">
        <f aca="false">CB13/1/33</f>
        <v>0</v>
      </c>
      <c r="CI13" s="112" t="e">
        <f aca="false">#REF!+AR13+BL13+BA13+BV13+AK13+DD13</f>
        <v>#REF!</v>
      </c>
      <c r="CJ13" s="112" t="n">
        <f aca="false">Y13+AF13+AL13+AR13+BA13+BF13+BL13+(BM13*BS13)</f>
        <v>218.2808</v>
      </c>
      <c r="CK13" s="112" t="n">
        <f aca="false">Y13+AF13+AL13+AR13+BA13+BF13+BL13+(BN13*BS13)</f>
        <v>218.2808</v>
      </c>
      <c r="CL13" s="112" t="n">
        <f aca="false">Y13+AF13+AL13+AR13+BA13+BF13+BL13+(BO13*BS13)</f>
        <v>218.2808</v>
      </c>
      <c r="CM13" s="112" t="n">
        <f aca="false">Y13+AF13+AL13+AR13+BA13+BF13+BL13+(BP13*BS13)</f>
        <v>218.2808</v>
      </c>
      <c r="CN13" s="112" t="n">
        <f aca="false">Y13+AF13+AL13+AR13+BA13+BF13+BL13+(BQ13*BS13)</f>
        <v>218.2808</v>
      </c>
      <c r="CO13" s="112" t="n">
        <f aca="false">CN13*1.173</f>
        <v>256.0433784</v>
      </c>
      <c r="CP13" s="112" t="n">
        <f aca="false">Q13</f>
        <v>24.6</v>
      </c>
      <c r="CQ13" s="112" t="n">
        <f aca="false">J13*K13</f>
        <v>0</v>
      </c>
      <c r="CR13" s="111" t="e">
        <f aca="false">(CJ13/18+CQ13+I13+CP13+H13)*18</f>
        <v>#REF!</v>
      </c>
      <c r="CS13" s="111" t="e">
        <f aca="false">(CK13/19+CQ13+I13+CP13+H13)*19</f>
        <v>#REF!</v>
      </c>
      <c r="CT13" s="111" t="e">
        <f aca="false">(CL13/20+CQ13+I13+CP13+H13)*20</f>
        <v>#REF!</v>
      </c>
      <c r="CU13" s="111" t="e">
        <f aca="false">(CM13/24+CQ13+I13+CP13+H13)*24</f>
        <v>#REF!</v>
      </c>
      <c r="CV13" s="111" t="e">
        <f aca="false">(CN13/42+CQ13+I13+CP13+H13)*42</f>
        <v>#REF!</v>
      </c>
      <c r="CW13" s="133"/>
      <c r="CX13" s="133"/>
      <c r="CY13" s="133"/>
      <c r="CZ13" s="133"/>
      <c r="DA13" s="133"/>
      <c r="DC13" s="112"/>
      <c r="DD13" s="112" t="n">
        <v>4.1</v>
      </c>
      <c r="DE13" s="1" t="n">
        <v>117.3</v>
      </c>
      <c r="DF13" s="1" t="e">
        <f aca="false">CR13*DD13</f>
        <v>#REF!</v>
      </c>
      <c r="DG13" s="1" t="e">
        <f aca="false">CS13*DD13</f>
        <v>#REF!</v>
      </c>
      <c r="DH13" s="1" t="e">
        <f aca="false">CT13*DD13</f>
        <v>#REF!</v>
      </c>
      <c r="DI13" s="1" t="e">
        <f aca="false">CU13*DD13</f>
        <v>#REF!</v>
      </c>
      <c r="DJ13" s="1" t="e">
        <f aca="false">CV13*DD13</f>
        <v>#REF!</v>
      </c>
      <c r="DK13" s="1" t="n">
        <v>103</v>
      </c>
      <c r="DL13" s="1" t="e">
        <f aca="false">DK13*CR13</f>
        <v>#REF!</v>
      </c>
      <c r="DM13" s="1" t="e">
        <f aca="false">CS13*DK13</f>
        <v>#REF!</v>
      </c>
      <c r="DN13" s="1" t="e">
        <f aca="false">CT13*DK13</f>
        <v>#REF!</v>
      </c>
      <c r="DO13" s="1" t="e">
        <f aca="false">CU13*DK13</f>
        <v>#REF!</v>
      </c>
      <c r="DP13" s="1" t="e">
        <f aca="false">CV13*DK13</f>
        <v>#REF!</v>
      </c>
      <c r="DS13" s="112"/>
      <c r="DT13" s="112"/>
      <c r="DU13" s="112"/>
      <c r="DV13" s="112"/>
      <c r="DW13" s="112"/>
    </row>
    <row r="14" customFormat="false" ht="13.5" hidden="true" customHeight="false" outlineLevel="0" collapsed="false">
      <c r="A14" s="113" t="n">
        <v>5</v>
      </c>
      <c r="B14" s="114" t="s">
        <v>106</v>
      </c>
      <c r="C14" s="115" t="n">
        <v>18</v>
      </c>
      <c r="D14" s="116" t="n">
        <v>19</v>
      </c>
      <c r="E14" s="116" t="n">
        <v>20</v>
      </c>
      <c r="F14" s="116" t="n">
        <v>21</v>
      </c>
      <c r="G14" s="117" t="n">
        <v>33</v>
      </c>
      <c r="H14" s="118"/>
      <c r="I14" s="118" t="e">
        <f aca="false">#REF!*1.1</f>
        <v>#REF!</v>
      </c>
      <c r="J14" s="129" t="n">
        <v>0</v>
      </c>
      <c r="K14" s="120" t="n">
        <f aca="false">J14*1</f>
        <v>0</v>
      </c>
      <c r="L14" s="120" t="n">
        <f aca="false">K14*1.14</f>
        <v>0</v>
      </c>
      <c r="M14" s="126" t="n">
        <v>8.2</v>
      </c>
      <c r="N14" s="120" t="n">
        <v>1.62</v>
      </c>
      <c r="O14" s="120" t="n">
        <v>3</v>
      </c>
      <c r="P14" s="120" t="n">
        <f aca="false">O14*1.171</f>
        <v>3.513</v>
      </c>
      <c r="Q14" s="120" t="n">
        <f aca="false">M14*O14</f>
        <v>24.6</v>
      </c>
      <c r="R14" s="120" t="n">
        <f aca="false">O14*M14*D14</f>
        <v>467.4</v>
      </c>
      <c r="S14" s="120" t="n">
        <f aca="false">O14*M14*E14</f>
        <v>492</v>
      </c>
      <c r="T14" s="120" t="n">
        <f aca="false">O14*M14*F14</f>
        <v>516.6</v>
      </c>
      <c r="U14" s="120" t="n">
        <f aca="false">O14*M14*G14</f>
        <v>811.8</v>
      </c>
      <c r="V14" s="129" t="n">
        <v>0</v>
      </c>
      <c r="W14" s="120" t="n">
        <f aca="false">K14</f>
        <v>0</v>
      </c>
      <c r="X14" s="123" t="n">
        <f aca="false">W14*1.14</f>
        <v>0</v>
      </c>
      <c r="Y14" s="124" t="n">
        <f aca="false">V14*W14</f>
        <v>0</v>
      </c>
      <c r="Z14" s="119" t="n">
        <f aca="false">AO14+AU14</f>
        <v>36.77</v>
      </c>
      <c r="AA14" s="125"/>
      <c r="AB14" s="104"/>
      <c r="AC14" s="104"/>
      <c r="AD14" s="126" t="n">
        <f aca="false">Z14*AC14</f>
        <v>0</v>
      </c>
      <c r="AE14" s="126" t="n">
        <f aca="false">AA14*AB14*AC14</f>
        <v>0</v>
      </c>
      <c r="AF14" s="127" t="n">
        <f aca="false">AD14+AE14</f>
        <v>0</v>
      </c>
      <c r="AG14" s="126" t="n">
        <v>15</v>
      </c>
      <c r="AH14" s="120" t="n">
        <v>1.62</v>
      </c>
      <c r="AI14" s="120" t="n">
        <v>3</v>
      </c>
      <c r="AJ14" s="120" t="n">
        <f aca="false">AH14*AG14</f>
        <v>24.3</v>
      </c>
      <c r="AK14" s="128" t="n">
        <f aca="false">AI14*1.171</f>
        <v>3.513</v>
      </c>
      <c r="AL14" s="124" t="n">
        <f aca="false">AI14*AG14</f>
        <v>45</v>
      </c>
      <c r="AM14" s="129" t="n">
        <v>6.08</v>
      </c>
      <c r="AN14" s="120" t="n">
        <v>20.98</v>
      </c>
      <c r="AO14" s="120" t="n">
        <v>36.77</v>
      </c>
      <c r="AP14" s="120" t="n">
        <f aca="false">AN14*AM14</f>
        <v>127.5584</v>
      </c>
      <c r="AQ14" s="128" t="n">
        <f aca="false">AO14*1.15</f>
        <v>42.2855</v>
      </c>
      <c r="AR14" s="130" t="n">
        <f aca="false">AM14*AO14</f>
        <v>223.5616</v>
      </c>
      <c r="AS14" s="126" t="n">
        <v>0</v>
      </c>
      <c r="AT14" s="120" t="n">
        <v>0</v>
      </c>
      <c r="AU14" s="120" t="n">
        <f aca="false">AT14*1.116</f>
        <v>0</v>
      </c>
      <c r="AV14" s="120" t="n">
        <f aca="false">AT14*AS14</f>
        <v>0</v>
      </c>
      <c r="AW14" s="120"/>
      <c r="AX14" s="120" t="n">
        <v>0</v>
      </c>
      <c r="AY14" s="120"/>
      <c r="AZ14" s="128" t="n">
        <f aca="false">AU14*1.15</f>
        <v>0</v>
      </c>
      <c r="BA14" s="128" t="n">
        <f aca="false">AS14*AU14</f>
        <v>0</v>
      </c>
      <c r="BB14" s="131"/>
      <c r="BC14" s="120"/>
      <c r="BD14" s="120"/>
      <c r="BE14" s="128" t="n">
        <f aca="false">BD14*1.1</f>
        <v>0</v>
      </c>
      <c r="BF14" s="130" t="n">
        <f aca="false">BB14*BD14</f>
        <v>0</v>
      </c>
      <c r="BG14" s="126" t="n">
        <v>15</v>
      </c>
      <c r="BH14" s="120" t="n">
        <v>1.62</v>
      </c>
      <c r="BI14" s="120" t="n">
        <v>4.1</v>
      </c>
      <c r="BJ14" s="120" t="n">
        <f aca="false">BH14*BG14</f>
        <v>24.3</v>
      </c>
      <c r="BK14" s="128" t="n">
        <f aca="false">BI14*1.171</f>
        <v>4.8011</v>
      </c>
      <c r="BL14" s="128" t="n">
        <f aca="false">BI14*BG14</f>
        <v>61.5</v>
      </c>
      <c r="BM14" s="129"/>
      <c r="BN14" s="120"/>
      <c r="BO14" s="120"/>
      <c r="BP14" s="120"/>
      <c r="BQ14" s="120"/>
      <c r="BR14" s="120" t="n">
        <v>1.12</v>
      </c>
      <c r="BS14" s="120" t="n">
        <f aca="false">2.09*115/100</f>
        <v>2.4035</v>
      </c>
      <c r="BT14" s="120" t="n">
        <f aca="false">BN14*BM14</f>
        <v>0</v>
      </c>
      <c r="BU14" s="128" t="n">
        <f aca="false">BS14*1.1</f>
        <v>2.64385</v>
      </c>
      <c r="BV14" s="130" t="n">
        <f aca="false">BS14*BM14</f>
        <v>0</v>
      </c>
      <c r="BX14" s="132" t="n">
        <f aca="false">(BF14*5)</f>
        <v>0</v>
      </c>
      <c r="BY14" s="112" t="n">
        <f aca="false">BF14*4</f>
        <v>0</v>
      </c>
      <c r="BZ14" s="112" t="n">
        <f aca="false">BF14*3</f>
        <v>0</v>
      </c>
      <c r="CA14" s="112" t="n">
        <f aca="false">BF14*2</f>
        <v>0</v>
      </c>
      <c r="CB14" s="112" t="n">
        <f aca="false">BF14</f>
        <v>0</v>
      </c>
      <c r="CC14" s="112"/>
      <c r="CD14" s="112" t="n">
        <f aca="false">BX14/5/18</f>
        <v>0</v>
      </c>
      <c r="CE14" s="112" t="n">
        <f aca="false">BY14/4/19</f>
        <v>0</v>
      </c>
      <c r="CF14" s="112" t="n">
        <f aca="false">BZ14/3/20</f>
        <v>0</v>
      </c>
      <c r="CG14" s="112" t="n">
        <f aca="false">CA14/2/21</f>
        <v>0</v>
      </c>
      <c r="CH14" s="112" t="n">
        <f aca="false">CB14/1/33</f>
        <v>0</v>
      </c>
      <c r="CI14" s="112" t="e">
        <f aca="false">#REF!+AR14+BL14+BA14+BV14+AK14+DD14</f>
        <v>#REF!</v>
      </c>
      <c r="CJ14" s="112" t="n">
        <f aca="false">Y14+AF14+AL14+AR14+BA14+BF14+BL14+(BM14*BS14)</f>
        <v>330.0616</v>
      </c>
      <c r="CK14" s="112" t="n">
        <f aca="false">Y14+AF14+AL14+AR14+BA14+BF14+BL14+(BN14*BS14)</f>
        <v>330.0616</v>
      </c>
      <c r="CL14" s="112" t="n">
        <f aca="false">Y14+AF14+AL14+AR14+BA14+BF14+BL14+(BO14*BS14)</f>
        <v>330.0616</v>
      </c>
      <c r="CM14" s="112" t="n">
        <f aca="false">Y14+AF14+AL14+AR14+BA14+BF14+BL14+(BP14*BS14)</f>
        <v>330.0616</v>
      </c>
      <c r="CN14" s="112" t="n">
        <f aca="false">Y14+AF14+AL14+AR14+BA14+BF14+BL14+(BQ14*BS14)</f>
        <v>330.0616</v>
      </c>
      <c r="CO14" s="112" t="n">
        <f aca="false">CN14*1.185</f>
        <v>391.122996</v>
      </c>
      <c r="CP14" s="112" t="n">
        <f aca="false">Q14</f>
        <v>24.6</v>
      </c>
      <c r="CQ14" s="112" t="n">
        <f aca="false">J14*K14</f>
        <v>0</v>
      </c>
      <c r="CR14" s="111" t="e">
        <f aca="false">(CJ14/18+CQ14+I14+CP14+H14)*18</f>
        <v>#REF!</v>
      </c>
      <c r="CS14" s="111" t="e">
        <f aca="false">(CK14/19+CQ14+I14+CP14+H14)*19</f>
        <v>#REF!</v>
      </c>
      <c r="CT14" s="111" t="e">
        <f aca="false">(CL14/20+CQ14+I14+CP14+H14)*20</f>
        <v>#REF!</v>
      </c>
      <c r="CU14" s="111" t="e">
        <f aca="false">(CM14/24+CQ14+I14+CP14+H14)*24</f>
        <v>#REF!</v>
      </c>
      <c r="CV14" s="111" t="e">
        <f aca="false">(CN14/42+CQ14+I14+CP14+H14)*42</f>
        <v>#REF!</v>
      </c>
      <c r="CW14" s="133"/>
      <c r="CX14" s="133"/>
      <c r="CY14" s="133"/>
      <c r="CZ14" s="133"/>
      <c r="DA14" s="133"/>
      <c r="DC14" s="112"/>
      <c r="DD14" s="112" t="n">
        <v>2.2</v>
      </c>
      <c r="DE14" s="1" t="n">
        <v>118.5</v>
      </c>
      <c r="DF14" s="1" t="e">
        <f aca="false">CR14*DD14</f>
        <v>#REF!</v>
      </c>
      <c r="DG14" s="1" t="e">
        <f aca="false">CS14*DD14</f>
        <v>#REF!</v>
      </c>
      <c r="DH14" s="1" t="e">
        <f aca="false">CT14*DD14</f>
        <v>#REF!</v>
      </c>
      <c r="DI14" s="1" t="e">
        <f aca="false">CU14*DD14</f>
        <v>#REF!</v>
      </c>
      <c r="DJ14" s="1" t="e">
        <f aca="false">CV14*DD14</f>
        <v>#REF!</v>
      </c>
      <c r="DK14" s="1" t="n">
        <v>72</v>
      </c>
      <c r="DL14" s="1" t="e">
        <f aca="false">DK14*CR14</f>
        <v>#REF!</v>
      </c>
      <c r="DM14" s="1" t="e">
        <f aca="false">CS14*DK14</f>
        <v>#REF!</v>
      </c>
      <c r="DN14" s="1" t="e">
        <f aca="false">CT14*DK14</f>
        <v>#REF!</v>
      </c>
      <c r="DO14" s="1" t="e">
        <f aca="false">CU14*DK14</f>
        <v>#REF!</v>
      </c>
      <c r="DP14" s="1" t="e">
        <f aca="false">CV14*DK14</f>
        <v>#REF!</v>
      </c>
      <c r="DS14" s="112"/>
      <c r="DT14" s="112"/>
      <c r="DU14" s="112"/>
      <c r="DV14" s="112"/>
      <c r="DW14" s="112"/>
    </row>
    <row r="15" customFormat="false" ht="13.5" hidden="true" customHeight="false" outlineLevel="0" collapsed="false">
      <c r="A15" s="113" t="n">
        <v>6</v>
      </c>
      <c r="B15" s="114" t="s">
        <v>107</v>
      </c>
      <c r="C15" s="115" t="n">
        <v>18</v>
      </c>
      <c r="D15" s="116" t="n">
        <v>19</v>
      </c>
      <c r="E15" s="116" t="n">
        <v>20</v>
      </c>
      <c r="F15" s="116" t="n">
        <v>21</v>
      </c>
      <c r="G15" s="117" t="n">
        <v>33</v>
      </c>
      <c r="H15" s="118"/>
      <c r="I15" s="118" t="e">
        <f aca="false">#REF!*1.1</f>
        <v>#REF!</v>
      </c>
      <c r="J15" s="129" t="n">
        <v>0</v>
      </c>
      <c r="K15" s="120" t="n">
        <f aca="false">J15*1</f>
        <v>0</v>
      </c>
      <c r="L15" s="120" t="n">
        <f aca="false">K15*1.14</f>
        <v>0</v>
      </c>
      <c r="M15" s="126" t="n">
        <v>8.2</v>
      </c>
      <c r="N15" s="120" t="n">
        <v>1.62</v>
      </c>
      <c r="O15" s="120" t="n">
        <v>3</v>
      </c>
      <c r="P15" s="120" t="n">
        <f aca="false">O15*1.171</f>
        <v>3.513</v>
      </c>
      <c r="Q15" s="120" t="n">
        <f aca="false">M15*O15</f>
        <v>24.6</v>
      </c>
      <c r="R15" s="120" t="n">
        <f aca="false">O15*M15*D15</f>
        <v>467.4</v>
      </c>
      <c r="S15" s="120" t="n">
        <f aca="false">O15*M15*E15</f>
        <v>492</v>
      </c>
      <c r="T15" s="120" t="n">
        <f aca="false">O15*M15*F15</f>
        <v>516.6</v>
      </c>
      <c r="U15" s="120" t="n">
        <f aca="false">O15*M15*G15</f>
        <v>811.8</v>
      </c>
      <c r="V15" s="129" t="n">
        <v>0</v>
      </c>
      <c r="W15" s="120" t="n">
        <f aca="false">K15</f>
        <v>0</v>
      </c>
      <c r="X15" s="123" t="n">
        <f aca="false">W15*1.14</f>
        <v>0</v>
      </c>
      <c r="Y15" s="124" t="n">
        <f aca="false">V15*W15</f>
        <v>0</v>
      </c>
      <c r="Z15" s="119" t="n">
        <f aca="false">AO15+AU15</f>
        <v>36.77</v>
      </c>
      <c r="AA15" s="125"/>
      <c r="AB15" s="104"/>
      <c r="AC15" s="104"/>
      <c r="AD15" s="126" t="n">
        <f aca="false">Z15*AC15</f>
        <v>0</v>
      </c>
      <c r="AE15" s="126" t="n">
        <f aca="false">AA15*AB15*AC15</f>
        <v>0</v>
      </c>
      <c r="AF15" s="127" t="n">
        <f aca="false">AD15+AE15</f>
        <v>0</v>
      </c>
      <c r="AG15" s="126" t="n">
        <v>15</v>
      </c>
      <c r="AH15" s="120" t="n">
        <v>1.62</v>
      </c>
      <c r="AI15" s="120" t="n">
        <v>3</v>
      </c>
      <c r="AJ15" s="120" t="n">
        <f aca="false">AH15*AG15</f>
        <v>24.3</v>
      </c>
      <c r="AK15" s="128" t="n">
        <f aca="false">AI15*1.171</f>
        <v>3.513</v>
      </c>
      <c r="AL15" s="124" t="n">
        <f aca="false">AI15*AG15</f>
        <v>45</v>
      </c>
      <c r="AM15" s="129" t="n">
        <v>6.08</v>
      </c>
      <c r="AN15" s="120" t="n">
        <v>20.98</v>
      </c>
      <c r="AO15" s="120" t="n">
        <v>36.77</v>
      </c>
      <c r="AP15" s="120" t="n">
        <f aca="false">AN15*AM15</f>
        <v>127.5584</v>
      </c>
      <c r="AQ15" s="128" t="n">
        <f aca="false">AO15*1.15</f>
        <v>42.2855</v>
      </c>
      <c r="AR15" s="130" t="n">
        <f aca="false">AM15*AO15</f>
        <v>223.5616</v>
      </c>
      <c r="AS15" s="126" t="n">
        <v>0</v>
      </c>
      <c r="AT15" s="120" t="n">
        <v>0</v>
      </c>
      <c r="AU15" s="120" t="n">
        <f aca="false">AT15*1.116</f>
        <v>0</v>
      </c>
      <c r="AV15" s="120" t="n">
        <f aca="false">AT15*AS15</f>
        <v>0</v>
      </c>
      <c r="AW15" s="120"/>
      <c r="AX15" s="120" t="n">
        <v>0</v>
      </c>
      <c r="AY15" s="120"/>
      <c r="AZ15" s="128" t="n">
        <f aca="false">AU15*1.15</f>
        <v>0</v>
      </c>
      <c r="BA15" s="128" t="n">
        <f aca="false">AS15*AU15</f>
        <v>0</v>
      </c>
      <c r="BB15" s="131"/>
      <c r="BC15" s="120"/>
      <c r="BD15" s="120"/>
      <c r="BE15" s="128" t="n">
        <f aca="false">BD15*1.1</f>
        <v>0</v>
      </c>
      <c r="BF15" s="130" t="n">
        <f aca="false">BB15*BD15</f>
        <v>0</v>
      </c>
      <c r="BG15" s="126" t="n">
        <v>15</v>
      </c>
      <c r="BH15" s="120" t="n">
        <v>1.62</v>
      </c>
      <c r="BI15" s="120" t="n">
        <v>4.1</v>
      </c>
      <c r="BJ15" s="120" t="n">
        <f aca="false">BH15*BG15</f>
        <v>24.3</v>
      </c>
      <c r="BK15" s="128" t="n">
        <f aca="false">BI15*1.171</f>
        <v>4.8011</v>
      </c>
      <c r="BL15" s="128" t="n">
        <f aca="false">BI15*BG15</f>
        <v>61.5</v>
      </c>
      <c r="BM15" s="129"/>
      <c r="BN15" s="120"/>
      <c r="BO15" s="120"/>
      <c r="BP15" s="120"/>
      <c r="BQ15" s="120"/>
      <c r="BR15" s="120" t="n">
        <v>1.12</v>
      </c>
      <c r="BS15" s="120" t="n">
        <f aca="false">2.09*115/100</f>
        <v>2.4035</v>
      </c>
      <c r="BT15" s="120" t="n">
        <f aca="false">BN15*BM15</f>
        <v>0</v>
      </c>
      <c r="BU15" s="128" t="n">
        <f aca="false">BS15*1.1</f>
        <v>2.64385</v>
      </c>
      <c r="BV15" s="130" t="n">
        <f aca="false">BS15*BM15</f>
        <v>0</v>
      </c>
      <c r="BX15" s="132" t="n">
        <f aca="false">(BF15*5)</f>
        <v>0</v>
      </c>
      <c r="BY15" s="112" t="n">
        <f aca="false">BF15*4</f>
        <v>0</v>
      </c>
      <c r="BZ15" s="112" t="n">
        <f aca="false">BF15*3</f>
        <v>0</v>
      </c>
      <c r="CA15" s="112" t="n">
        <f aca="false">BF15*2</f>
        <v>0</v>
      </c>
      <c r="CB15" s="112" t="n">
        <f aca="false">BF15</f>
        <v>0</v>
      </c>
      <c r="CC15" s="112"/>
      <c r="CD15" s="112" t="n">
        <f aca="false">BX15/5/18</f>
        <v>0</v>
      </c>
      <c r="CE15" s="112" t="n">
        <f aca="false">BY15/4/19</f>
        <v>0</v>
      </c>
      <c r="CF15" s="112" t="n">
        <f aca="false">BZ15/3/20</f>
        <v>0</v>
      </c>
      <c r="CG15" s="112" t="n">
        <f aca="false">CA15/2/21</f>
        <v>0</v>
      </c>
      <c r="CH15" s="112" t="n">
        <f aca="false">CB15/1/33</f>
        <v>0</v>
      </c>
      <c r="CI15" s="112" t="e">
        <f aca="false">#REF!+AR15+BL15+BA15+BV15+AK15+DD15</f>
        <v>#REF!</v>
      </c>
      <c r="CJ15" s="112" t="n">
        <f aca="false">Y15+AF15+AL15+AR15+BA15+BF15+BL15+(BM15*BS15)</f>
        <v>330.0616</v>
      </c>
      <c r="CK15" s="112" t="n">
        <f aca="false">Y15+AF15+AL15+AR15+BA15+BF15+BL15+(BN15*BS15)</f>
        <v>330.0616</v>
      </c>
      <c r="CL15" s="112" t="n">
        <f aca="false">Y15+AF15+AL15+AR15+BA15+BF15+BL15+(BO15*BS15)</f>
        <v>330.0616</v>
      </c>
      <c r="CM15" s="112" t="n">
        <f aca="false">Y15+AF15+AL15+AR15+BA15+BF15+BL15+(BP15*BS15)</f>
        <v>330.0616</v>
      </c>
      <c r="CN15" s="112" t="n">
        <f aca="false">Y15+AF15+AL15+AR15+BA15+BF15+BL15+(BQ15*BS15)</f>
        <v>330.0616</v>
      </c>
      <c r="CO15" s="112" t="n">
        <f aca="false">CN15*1.194</f>
        <v>394.0935504</v>
      </c>
      <c r="CP15" s="112" t="n">
        <f aca="false">Q15</f>
        <v>24.6</v>
      </c>
      <c r="CQ15" s="112" t="n">
        <f aca="false">J15*K15</f>
        <v>0</v>
      </c>
      <c r="CR15" s="111" t="e">
        <f aca="false">(CJ15/18+CQ15+I15+CP15+H15)*18</f>
        <v>#REF!</v>
      </c>
      <c r="CS15" s="111" t="e">
        <f aca="false">(CK15/19+CQ15+I15+CP15+H15)*19</f>
        <v>#REF!</v>
      </c>
      <c r="CT15" s="111" t="e">
        <f aca="false">(CL15/20+CQ15+I15+CP15+H15)*20</f>
        <v>#REF!</v>
      </c>
      <c r="CU15" s="111" t="e">
        <f aca="false">(CM15/24+CQ15+I15+CP15+H15)*24</f>
        <v>#REF!</v>
      </c>
      <c r="CV15" s="111" t="e">
        <f aca="false">(CN15/42+CQ15+I15+CP15+H15)*42</f>
        <v>#REF!</v>
      </c>
      <c r="CW15" s="133"/>
      <c r="CX15" s="133"/>
      <c r="CY15" s="133"/>
      <c r="CZ15" s="133"/>
      <c r="DA15" s="133"/>
      <c r="DC15" s="112"/>
      <c r="DD15" s="112" t="n">
        <v>3.5</v>
      </c>
      <c r="DE15" s="1" t="n">
        <v>119.4</v>
      </c>
      <c r="DF15" s="1" t="e">
        <f aca="false">CR15*DD15</f>
        <v>#REF!</v>
      </c>
      <c r="DG15" s="1" t="e">
        <f aca="false">CS15*DD15</f>
        <v>#REF!</v>
      </c>
      <c r="DH15" s="1" t="e">
        <f aca="false">CT15*DD15</f>
        <v>#REF!</v>
      </c>
      <c r="DI15" s="1" t="e">
        <f aca="false">CU15*DD15</f>
        <v>#REF!</v>
      </c>
      <c r="DJ15" s="1" t="e">
        <f aca="false">CV15*DD15</f>
        <v>#REF!</v>
      </c>
      <c r="DK15" s="1" t="n">
        <v>104</v>
      </c>
      <c r="DL15" s="1" t="e">
        <f aca="false">DK15*CR15</f>
        <v>#REF!</v>
      </c>
      <c r="DM15" s="1" t="e">
        <f aca="false">CS15*DK15</f>
        <v>#REF!</v>
      </c>
      <c r="DN15" s="1" t="e">
        <f aca="false">CT15*DK15</f>
        <v>#REF!</v>
      </c>
      <c r="DO15" s="1" t="e">
        <f aca="false">CU15*DK15</f>
        <v>#REF!</v>
      </c>
      <c r="DP15" s="1" t="e">
        <f aca="false">CV15*DK15</f>
        <v>#REF!</v>
      </c>
      <c r="DS15" s="112"/>
      <c r="DT15" s="112"/>
      <c r="DU15" s="112"/>
      <c r="DV15" s="112"/>
      <c r="DW15" s="112"/>
    </row>
    <row r="16" customFormat="false" ht="13.5" hidden="true" customHeight="false" outlineLevel="0" collapsed="false">
      <c r="A16" s="113" t="n">
        <v>7</v>
      </c>
      <c r="B16" s="114" t="s">
        <v>108</v>
      </c>
      <c r="C16" s="115" t="n">
        <v>18</v>
      </c>
      <c r="D16" s="116" t="n">
        <v>19</v>
      </c>
      <c r="E16" s="116" t="n">
        <v>20</v>
      </c>
      <c r="F16" s="116" t="n">
        <v>21</v>
      </c>
      <c r="G16" s="117" t="n">
        <v>33</v>
      </c>
      <c r="H16" s="118"/>
      <c r="I16" s="118" t="e">
        <f aca="false">#REF!*1.1</f>
        <v>#REF!</v>
      </c>
      <c r="J16" s="129" t="n">
        <v>0</v>
      </c>
      <c r="K16" s="120" t="n">
        <f aca="false">J16*1</f>
        <v>0</v>
      </c>
      <c r="L16" s="120" t="n">
        <f aca="false">K16*1.14</f>
        <v>0</v>
      </c>
      <c r="M16" s="126" t="n">
        <v>8.2</v>
      </c>
      <c r="N16" s="120" t="n">
        <v>1.62</v>
      </c>
      <c r="O16" s="120" t="n">
        <v>3</v>
      </c>
      <c r="P16" s="120" t="n">
        <f aca="false">O16*1.171</f>
        <v>3.513</v>
      </c>
      <c r="Q16" s="120" t="n">
        <f aca="false">M16*O16</f>
        <v>24.6</v>
      </c>
      <c r="R16" s="120" t="n">
        <f aca="false">O16*M16*D16</f>
        <v>467.4</v>
      </c>
      <c r="S16" s="120" t="n">
        <f aca="false">O16*M16*E16</f>
        <v>492</v>
      </c>
      <c r="T16" s="120" t="n">
        <f aca="false">O16*M16*F16</f>
        <v>516.6</v>
      </c>
      <c r="U16" s="120" t="n">
        <f aca="false">O16*M16*G16</f>
        <v>811.8</v>
      </c>
      <c r="V16" s="129" t="n">
        <v>0</v>
      </c>
      <c r="W16" s="120" t="n">
        <f aca="false">K16</f>
        <v>0</v>
      </c>
      <c r="X16" s="123" t="n">
        <f aca="false">W16*1.14</f>
        <v>0</v>
      </c>
      <c r="Y16" s="124" t="n">
        <f aca="false">V16*W16</f>
        <v>0</v>
      </c>
      <c r="Z16" s="119" t="n">
        <f aca="false">AO16+AU16</f>
        <v>36.77</v>
      </c>
      <c r="AA16" s="125"/>
      <c r="AB16" s="104"/>
      <c r="AC16" s="104"/>
      <c r="AD16" s="126" t="n">
        <f aca="false">Z16*AC16</f>
        <v>0</v>
      </c>
      <c r="AE16" s="126" t="n">
        <f aca="false">AA16*AB16*AC16</f>
        <v>0</v>
      </c>
      <c r="AF16" s="127" t="n">
        <f aca="false">AD16+AE16</f>
        <v>0</v>
      </c>
      <c r="AG16" s="126" t="n">
        <v>15</v>
      </c>
      <c r="AH16" s="120" t="n">
        <v>1.62</v>
      </c>
      <c r="AI16" s="120" t="n">
        <v>3</v>
      </c>
      <c r="AJ16" s="120" t="n">
        <f aca="false">AH16*AG16</f>
        <v>24.3</v>
      </c>
      <c r="AK16" s="128" t="n">
        <f aca="false">AI16*1.171</f>
        <v>3.513</v>
      </c>
      <c r="AL16" s="124" t="n">
        <f aca="false">AI16*AG16</f>
        <v>45</v>
      </c>
      <c r="AM16" s="129" t="n">
        <v>4.56</v>
      </c>
      <c r="AN16" s="120" t="n">
        <v>20.98</v>
      </c>
      <c r="AO16" s="120" t="n">
        <v>36.77</v>
      </c>
      <c r="AP16" s="120" t="n">
        <f aca="false">AN16*AM16</f>
        <v>95.6688</v>
      </c>
      <c r="AQ16" s="128" t="n">
        <f aca="false">AO16*1.15</f>
        <v>42.2855</v>
      </c>
      <c r="AR16" s="130" t="n">
        <f aca="false">AM16*AO16</f>
        <v>167.6712</v>
      </c>
      <c r="AS16" s="126" t="n">
        <v>0</v>
      </c>
      <c r="AT16" s="120" t="n">
        <v>0</v>
      </c>
      <c r="AU16" s="120" t="n">
        <f aca="false">AT16*1.116</f>
        <v>0</v>
      </c>
      <c r="AV16" s="120" t="n">
        <f aca="false">AT16*AS16</f>
        <v>0</v>
      </c>
      <c r="AW16" s="120"/>
      <c r="AX16" s="120" t="n">
        <v>0</v>
      </c>
      <c r="AY16" s="120"/>
      <c r="AZ16" s="128" t="n">
        <f aca="false">AU16*1.15</f>
        <v>0</v>
      </c>
      <c r="BA16" s="128" t="n">
        <f aca="false">AS16*AU16</f>
        <v>0</v>
      </c>
      <c r="BB16" s="131"/>
      <c r="BC16" s="120"/>
      <c r="BD16" s="120"/>
      <c r="BE16" s="128" t="n">
        <f aca="false">BD16*1.1</f>
        <v>0</v>
      </c>
      <c r="BF16" s="130" t="n">
        <f aca="false">BB16*BD16</f>
        <v>0</v>
      </c>
      <c r="BG16" s="126" t="n">
        <v>15</v>
      </c>
      <c r="BH16" s="120" t="n">
        <v>1.62</v>
      </c>
      <c r="BI16" s="120" t="n">
        <v>4.1</v>
      </c>
      <c r="BJ16" s="120" t="n">
        <f aca="false">BH16*BG16</f>
        <v>24.3</v>
      </c>
      <c r="BK16" s="128" t="n">
        <f aca="false">BI16*1.171</f>
        <v>4.8011</v>
      </c>
      <c r="BL16" s="128" t="n">
        <f aca="false">BI16*BG16</f>
        <v>61.5</v>
      </c>
      <c r="BM16" s="129"/>
      <c r="BN16" s="120"/>
      <c r="BO16" s="120"/>
      <c r="BP16" s="120"/>
      <c r="BQ16" s="120"/>
      <c r="BR16" s="120" t="n">
        <v>1.12</v>
      </c>
      <c r="BS16" s="120" t="n">
        <f aca="false">2.09*115/100</f>
        <v>2.4035</v>
      </c>
      <c r="BT16" s="120" t="n">
        <f aca="false">BN16*BM16</f>
        <v>0</v>
      </c>
      <c r="BU16" s="128" t="n">
        <f aca="false">BS16*1.1</f>
        <v>2.64385</v>
      </c>
      <c r="BV16" s="130" t="n">
        <f aca="false">BS16*BM16</f>
        <v>0</v>
      </c>
      <c r="BX16" s="132" t="n">
        <f aca="false">(BF16*5)</f>
        <v>0</v>
      </c>
      <c r="BY16" s="112" t="n">
        <f aca="false">BF16*4</f>
        <v>0</v>
      </c>
      <c r="BZ16" s="112" t="n">
        <f aca="false">BF16*3</f>
        <v>0</v>
      </c>
      <c r="CA16" s="112" t="n">
        <f aca="false">BF16*2</f>
        <v>0</v>
      </c>
      <c r="CB16" s="112" t="n">
        <f aca="false">BF16</f>
        <v>0</v>
      </c>
      <c r="CC16" s="112"/>
      <c r="CD16" s="112" t="n">
        <f aca="false">BX16/5/18</f>
        <v>0</v>
      </c>
      <c r="CE16" s="112" t="n">
        <f aca="false">BY16/4/19</f>
        <v>0</v>
      </c>
      <c r="CF16" s="112" t="n">
        <f aca="false">BZ16/3/20</f>
        <v>0</v>
      </c>
      <c r="CG16" s="112" t="n">
        <f aca="false">CA16/2/21</f>
        <v>0</v>
      </c>
      <c r="CH16" s="112" t="n">
        <f aca="false">CB16/1/33</f>
        <v>0</v>
      </c>
      <c r="CI16" s="112" t="e">
        <f aca="false">#REF!+AR16+BL16+BA16+BV16+AK16+DD16</f>
        <v>#REF!</v>
      </c>
      <c r="CJ16" s="112" t="n">
        <f aca="false">Y16+AF16+AL16+AR16+BA16+BF16+BL16+(BM16*BS16)</f>
        <v>274.1712</v>
      </c>
      <c r="CK16" s="112" t="n">
        <f aca="false">Y16+AF16+AL16+AR16+BA16+BF16+BL16+(BN16*BS16)</f>
        <v>274.1712</v>
      </c>
      <c r="CL16" s="112" t="n">
        <f aca="false">Y16+AF16+AL16+AR16+BA16+BF16+BL16+(BO16*BS16)</f>
        <v>274.1712</v>
      </c>
      <c r="CM16" s="112" t="n">
        <f aca="false">Y16+AF16+AL16+AR16+BA16+BF16+BL16+(BP16*BS16)</f>
        <v>274.1712</v>
      </c>
      <c r="CN16" s="112" t="n">
        <f aca="false">Y16+AF16+AL16+AR16+BA16+BF16+BL16+(BQ16*BS16)</f>
        <v>274.1712</v>
      </c>
      <c r="CO16" s="112" t="n">
        <f aca="false">CN16*1.19</f>
        <v>326.263728</v>
      </c>
      <c r="CP16" s="112" t="n">
        <f aca="false">Q16</f>
        <v>24.6</v>
      </c>
      <c r="CQ16" s="112" t="n">
        <f aca="false">J16*K16</f>
        <v>0</v>
      </c>
      <c r="CR16" s="111" t="e">
        <f aca="false">(CJ16/18+CQ16+I16+CP16+H16)*18</f>
        <v>#REF!</v>
      </c>
      <c r="CS16" s="111" t="e">
        <f aca="false">(CK16/19+CQ16+I16+CP16+H16)*19</f>
        <v>#REF!</v>
      </c>
      <c r="CT16" s="111" t="e">
        <f aca="false">(CL16/20+CQ16+I16+CP16+H16)*20</f>
        <v>#REF!</v>
      </c>
      <c r="CU16" s="111" t="e">
        <f aca="false">(CM16/24+CQ16+I16+CP16+H16)*24</f>
        <v>#REF!</v>
      </c>
      <c r="CV16" s="111" t="e">
        <f aca="false">(CN16/42+CQ16+I16+CP16+H16)*42</f>
        <v>#REF!</v>
      </c>
      <c r="CW16" s="133"/>
      <c r="CX16" s="133"/>
      <c r="CY16" s="133"/>
      <c r="CZ16" s="133"/>
      <c r="DA16" s="133"/>
      <c r="DC16" s="112"/>
      <c r="DD16" s="112" t="n">
        <v>3.5</v>
      </c>
      <c r="DE16" s="1" t="n">
        <v>119</v>
      </c>
      <c r="DF16" s="1" t="e">
        <f aca="false">CR16*DD16</f>
        <v>#REF!</v>
      </c>
      <c r="DG16" s="1" t="e">
        <f aca="false">CS16*DD16</f>
        <v>#REF!</v>
      </c>
      <c r="DH16" s="1" t="e">
        <f aca="false">CT16*DD16</f>
        <v>#REF!</v>
      </c>
      <c r="DI16" s="1" t="e">
        <f aca="false">CU16*DD16</f>
        <v>#REF!</v>
      </c>
      <c r="DJ16" s="1" t="e">
        <f aca="false">CV16*DD16</f>
        <v>#REF!</v>
      </c>
      <c r="DK16" s="1" t="n">
        <v>160</v>
      </c>
      <c r="DL16" s="1" t="e">
        <f aca="false">DK16*CR16</f>
        <v>#REF!</v>
      </c>
      <c r="DM16" s="1" t="e">
        <f aca="false">CS16*DK16</f>
        <v>#REF!</v>
      </c>
      <c r="DN16" s="1" t="e">
        <f aca="false">CT16*DK16</f>
        <v>#REF!</v>
      </c>
      <c r="DO16" s="1" t="e">
        <f aca="false">CU16*DK16</f>
        <v>#REF!</v>
      </c>
      <c r="DP16" s="1" t="e">
        <f aca="false">CV16*DK16</f>
        <v>#REF!</v>
      </c>
      <c r="DS16" s="112"/>
      <c r="DT16" s="112"/>
      <c r="DU16" s="112"/>
      <c r="DV16" s="112"/>
      <c r="DW16" s="112"/>
    </row>
    <row r="17" customFormat="false" ht="13.5" hidden="true" customHeight="false" outlineLevel="0" collapsed="false">
      <c r="A17" s="134" t="n">
        <v>8</v>
      </c>
      <c r="B17" s="135" t="s">
        <v>109</v>
      </c>
      <c r="C17" s="136" t="n">
        <v>18</v>
      </c>
      <c r="D17" s="137" t="n">
        <v>19</v>
      </c>
      <c r="E17" s="137" t="n">
        <v>20</v>
      </c>
      <c r="F17" s="137" t="n">
        <v>21</v>
      </c>
      <c r="G17" s="138" t="n">
        <v>33</v>
      </c>
      <c r="H17" s="118"/>
      <c r="I17" s="118" t="e">
        <f aca="false">#REF!*1.1</f>
        <v>#REF!</v>
      </c>
      <c r="J17" s="139" t="n">
        <v>0</v>
      </c>
      <c r="K17" s="120" t="n">
        <f aca="false">J17*1</f>
        <v>0</v>
      </c>
      <c r="L17" s="120" t="n">
        <f aca="false">K17*1.14</f>
        <v>0</v>
      </c>
      <c r="M17" s="126" t="n">
        <v>8.2</v>
      </c>
      <c r="N17" s="140" t="n">
        <v>1.62</v>
      </c>
      <c r="O17" s="120" t="n">
        <v>3</v>
      </c>
      <c r="P17" s="120" t="n">
        <f aca="false">O17*1.171</f>
        <v>3.513</v>
      </c>
      <c r="Q17" s="120" t="n">
        <f aca="false">M17*O17</f>
        <v>24.6</v>
      </c>
      <c r="R17" s="140" t="n">
        <f aca="false">O17*M17*D17</f>
        <v>467.4</v>
      </c>
      <c r="S17" s="140" t="n">
        <f aca="false">O17*M17*E17</f>
        <v>492</v>
      </c>
      <c r="T17" s="140" t="n">
        <f aca="false">O17*M17*F17</f>
        <v>516.6</v>
      </c>
      <c r="U17" s="140" t="n">
        <f aca="false">O17*M17*G17</f>
        <v>811.8</v>
      </c>
      <c r="V17" s="139" t="n">
        <v>0</v>
      </c>
      <c r="W17" s="120" t="n">
        <f aca="false">K17</f>
        <v>0</v>
      </c>
      <c r="X17" s="123" t="n">
        <f aca="false">W17*1.14</f>
        <v>0</v>
      </c>
      <c r="Y17" s="124" t="n">
        <f aca="false">V17*W17</f>
        <v>0</v>
      </c>
      <c r="Z17" s="119" t="n">
        <f aca="false">AO17+AU17</f>
        <v>36.77</v>
      </c>
      <c r="AA17" s="125"/>
      <c r="AB17" s="104"/>
      <c r="AC17" s="104"/>
      <c r="AD17" s="126" t="n">
        <f aca="false">Z17*AC17</f>
        <v>0</v>
      </c>
      <c r="AE17" s="126" t="n">
        <f aca="false">AA17*AB17*AC17</f>
        <v>0</v>
      </c>
      <c r="AF17" s="127" t="n">
        <f aca="false">AD17+AE17</f>
        <v>0</v>
      </c>
      <c r="AG17" s="141" t="n">
        <v>15</v>
      </c>
      <c r="AH17" s="140" t="n">
        <v>1.62</v>
      </c>
      <c r="AI17" s="120" t="n">
        <v>3</v>
      </c>
      <c r="AJ17" s="140" t="n">
        <f aca="false">AH17*AG17</f>
        <v>24.3</v>
      </c>
      <c r="AK17" s="128" t="n">
        <f aca="false">AI17*1.171</f>
        <v>3.513</v>
      </c>
      <c r="AL17" s="124" t="n">
        <f aca="false">AI17*AG17</f>
        <v>45</v>
      </c>
      <c r="AM17" s="139" t="n">
        <v>6.08</v>
      </c>
      <c r="AN17" s="140" t="n">
        <v>20.98</v>
      </c>
      <c r="AO17" s="120" t="n">
        <v>36.77</v>
      </c>
      <c r="AP17" s="140" t="n">
        <f aca="false">AN17*AM17</f>
        <v>127.5584</v>
      </c>
      <c r="AQ17" s="128" t="n">
        <f aca="false">AO17*1.15</f>
        <v>42.2855</v>
      </c>
      <c r="AR17" s="130" t="n">
        <f aca="false">AM17*AO17</f>
        <v>223.5616</v>
      </c>
      <c r="AS17" s="141" t="n">
        <v>0</v>
      </c>
      <c r="AT17" s="140" t="n">
        <v>0</v>
      </c>
      <c r="AU17" s="140" t="n">
        <f aca="false">AT17*1.116</f>
        <v>0</v>
      </c>
      <c r="AV17" s="140" t="n">
        <f aca="false">AT17*AS17</f>
        <v>0</v>
      </c>
      <c r="AW17" s="140"/>
      <c r="AX17" s="140" t="n">
        <v>0</v>
      </c>
      <c r="AY17" s="140"/>
      <c r="AZ17" s="128" t="n">
        <f aca="false">AU17*1.15</f>
        <v>0</v>
      </c>
      <c r="BA17" s="128" t="n">
        <f aca="false">AS17*AU17</f>
        <v>0</v>
      </c>
      <c r="BB17" s="142"/>
      <c r="BC17" s="140"/>
      <c r="BD17" s="120"/>
      <c r="BE17" s="128" t="n">
        <f aca="false">BD17*1.1</f>
        <v>0</v>
      </c>
      <c r="BF17" s="130" t="n">
        <f aca="false">BB17*BD17</f>
        <v>0</v>
      </c>
      <c r="BG17" s="126" t="n">
        <v>15</v>
      </c>
      <c r="BH17" s="140" t="n">
        <v>1.62</v>
      </c>
      <c r="BI17" s="120" t="n">
        <v>4.1</v>
      </c>
      <c r="BJ17" s="140" t="n">
        <f aca="false">BH17*BG17</f>
        <v>24.3</v>
      </c>
      <c r="BK17" s="128" t="n">
        <f aca="false">BI17*1.171</f>
        <v>4.8011</v>
      </c>
      <c r="BL17" s="128" t="n">
        <f aca="false">BI17*BG17</f>
        <v>61.5</v>
      </c>
      <c r="BM17" s="129"/>
      <c r="BN17" s="140"/>
      <c r="BO17" s="143"/>
      <c r="BP17" s="143"/>
      <c r="BQ17" s="143"/>
      <c r="BR17" s="140" t="n">
        <v>1.12</v>
      </c>
      <c r="BS17" s="120" t="n">
        <f aca="false">2.09*115/100</f>
        <v>2.4035</v>
      </c>
      <c r="BT17" s="140" t="n">
        <f aca="false">BN17*BM17</f>
        <v>0</v>
      </c>
      <c r="BU17" s="128" t="n">
        <f aca="false">BS17*1.1</f>
        <v>2.64385</v>
      </c>
      <c r="BV17" s="130" t="n">
        <f aca="false">BS17*BM17</f>
        <v>0</v>
      </c>
      <c r="BX17" s="132" t="n">
        <f aca="false">(BF17*5)</f>
        <v>0</v>
      </c>
      <c r="BY17" s="112" t="n">
        <f aca="false">BF17*4</f>
        <v>0</v>
      </c>
      <c r="BZ17" s="112" t="n">
        <f aca="false">BF17*3</f>
        <v>0</v>
      </c>
      <c r="CA17" s="112" t="n">
        <f aca="false">BF17*2</f>
        <v>0</v>
      </c>
      <c r="CB17" s="112" t="n">
        <f aca="false">BF17</f>
        <v>0</v>
      </c>
      <c r="CC17" s="112"/>
      <c r="CD17" s="112" t="n">
        <f aca="false">BX17/5/18</f>
        <v>0</v>
      </c>
      <c r="CE17" s="112" t="n">
        <f aca="false">BY17/4/19</f>
        <v>0</v>
      </c>
      <c r="CF17" s="112" t="n">
        <f aca="false">BZ17/3/20</f>
        <v>0</v>
      </c>
      <c r="CG17" s="112" t="n">
        <f aca="false">CA17/2/21</f>
        <v>0</v>
      </c>
      <c r="CH17" s="112" t="n">
        <f aca="false">CB17/1/33</f>
        <v>0</v>
      </c>
      <c r="CI17" s="112" t="e">
        <f aca="false">#REF!+AR17+BL17+BA17+BV17+AK17+DD17</f>
        <v>#REF!</v>
      </c>
      <c r="CJ17" s="112" t="n">
        <f aca="false">Y17+AF17+AL17+AR17+BA17+BF17+BL17+(BM17*BS17)</f>
        <v>330.0616</v>
      </c>
      <c r="CK17" s="112" t="n">
        <f aca="false">Y17+AF17+AL17+AR17+BA17+BF17+BL17+(BN17*BS17)</f>
        <v>330.0616</v>
      </c>
      <c r="CL17" s="112" t="n">
        <f aca="false">Y17+AF17+AL17+AR17+BA17+BF17+BL17+(BO17*BS17)</f>
        <v>330.0616</v>
      </c>
      <c r="CM17" s="112" t="n">
        <f aca="false">Y17+AF17+AL17+AR17+BA17+BF17+BL17+(BP17*BS17)</f>
        <v>330.0616</v>
      </c>
      <c r="CN17" s="112" t="n">
        <f aca="false">Y17+AF17+AL17+AR17+BA17+BF17+BL17+(BQ17*BS17)</f>
        <v>330.0616</v>
      </c>
      <c r="CO17" s="112" t="n">
        <f aca="false">CN17*1.182</f>
        <v>390.1328112</v>
      </c>
      <c r="CP17" s="112" t="n">
        <f aca="false">Q17</f>
        <v>24.6</v>
      </c>
      <c r="CQ17" s="112" t="n">
        <f aca="false">J17*K17</f>
        <v>0</v>
      </c>
      <c r="CR17" s="111" t="e">
        <f aca="false">(CJ17/18+CQ17+I17+CP17+H17)*18</f>
        <v>#REF!</v>
      </c>
      <c r="CS17" s="111" t="e">
        <f aca="false">(CK17/19+CQ17+I17+CP17+H17)*19</f>
        <v>#REF!</v>
      </c>
      <c r="CT17" s="111" t="e">
        <f aca="false">(CL17/20+CQ17+I17+CP17+H17)*20</f>
        <v>#REF!</v>
      </c>
      <c r="CU17" s="111" t="e">
        <f aca="false">(CM17/24+CQ17+I17+CP17+H17)*24</f>
        <v>#REF!</v>
      </c>
      <c r="CV17" s="111" t="e">
        <f aca="false">(CN17/42+CQ17+I17+CP17+H17)*42</f>
        <v>#REF!</v>
      </c>
      <c r="CW17" s="133"/>
      <c r="CX17" s="133"/>
      <c r="CY17" s="133"/>
      <c r="CZ17" s="133"/>
      <c r="DA17" s="133"/>
      <c r="DC17" s="112"/>
      <c r="DD17" s="112" t="n">
        <v>1.6</v>
      </c>
      <c r="DE17" s="1" t="n">
        <v>118.2</v>
      </c>
      <c r="DF17" s="1" t="e">
        <f aca="false">CR17*DD17</f>
        <v>#REF!</v>
      </c>
      <c r="DG17" s="1" t="e">
        <f aca="false">CS17*DD17</f>
        <v>#REF!</v>
      </c>
      <c r="DH17" s="1" t="e">
        <f aca="false">CT17*DD17</f>
        <v>#REF!</v>
      </c>
      <c r="DI17" s="1" t="e">
        <f aca="false">CU17*DD17</f>
        <v>#REF!</v>
      </c>
      <c r="DJ17" s="1" t="e">
        <f aca="false">CV17*DD17</f>
        <v>#REF!</v>
      </c>
      <c r="DK17" s="1" t="n">
        <v>35</v>
      </c>
      <c r="DL17" s="1" t="e">
        <f aca="false">DK17*CR17</f>
        <v>#REF!</v>
      </c>
      <c r="DM17" s="1" t="e">
        <f aca="false">CS17*DK17</f>
        <v>#REF!</v>
      </c>
      <c r="DN17" s="1" t="e">
        <f aca="false">CT17*DK17</f>
        <v>#REF!</v>
      </c>
      <c r="DO17" s="1" t="e">
        <f aca="false">CU17*DK17</f>
        <v>#REF!</v>
      </c>
      <c r="DP17" s="1" t="e">
        <f aca="false">CV17*DK17</f>
        <v>#REF!</v>
      </c>
      <c r="DS17" s="112"/>
      <c r="DT17" s="112"/>
      <c r="DU17" s="112"/>
      <c r="DV17" s="112"/>
      <c r="DW17" s="112"/>
    </row>
    <row r="18" customFormat="false" ht="12.75" hidden="false" customHeight="false" outlineLevel="0" collapsed="false">
      <c r="A18" s="92" t="n">
        <v>2</v>
      </c>
      <c r="B18" s="93" t="s">
        <v>110</v>
      </c>
      <c r="C18" s="144"/>
      <c r="D18" s="145"/>
      <c r="E18" s="145"/>
      <c r="F18" s="145"/>
      <c r="G18" s="146"/>
      <c r="H18" s="118"/>
      <c r="I18" s="118"/>
      <c r="J18" s="147"/>
      <c r="K18" s="120"/>
      <c r="L18" s="120" t="n">
        <f aca="false">K18*1.14</f>
        <v>0</v>
      </c>
      <c r="M18" s="126"/>
      <c r="N18" s="106"/>
      <c r="O18" s="120"/>
      <c r="P18" s="120"/>
      <c r="Q18" s="120"/>
      <c r="R18" s="106"/>
      <c r="S18" s="106"/>
      <c r="T18" s="106"/>
      <c r="U18" s="106"/>
      <c r="V18" s="147"/>
      <c r="W18" s="120"/>
      <c r="X18" s="123"/>
      <c r="Y18" s="124" t="n">
        <f aca="false">V18*W18</f>
        <v>0</v>
      </c>
      <c r="Z18" s="119"/>
      <c r="AA18" s="125"/>
      <c r="AB18" s="104"/>
      <c r="AC18" s="104"/>
      <c r="AD18" s="126" t="n">
        <f aca="false">Z18*AC18</f>
        <v>0</v>
      </c>
      <c r="AE18" s="126" t="n">
        <f aca="false">AA18*AB18*AC18</f>
        <v>0</v>
      </c>
      <c r="AF18" s="127" t="n">
        <f aca="false">AD18+AE18</f>
        <v>0</v>
      </c>
      <c r="AG18" s="105"/>
      <c r="AH18" s="106"/>
      <c r="AI18" s="120"/>
      <c r="AJ18" s="106"/>
      <c r="AK18" s="128"/>
      <c r="AL18" s="124"/>
      <c r="AM18" s="147"/>
      <c r="AN18" s="106"/>
      <c r="AO18" s="120"/>
      <c r="AP18" s="106"/>
      <c r="AQ18" s="128"/>
      <c r="AR18" s="130"/>
      <c r="AS18" s="105"/>
      <c r="AT18" s="106"/>
      <c r="AU18" s="106"/>
      <c r="AV18" s="106"/>
      <c r="AW18" s="106"/>
      <c r="AX18" s="106"/>
      <c r="AY18" s="106"/>
      <c r="AZ18" s="128" t="n">
        <f aca="false">AU18*1.15</f>
        <v>0</v>
      </c>
      <c r="BA18" s="128"/>
      <c r="BB18" s="148"/>
      <c r="BC18" s="106"/>
      <c r="BD18" s="120"/>
      <c r="BE18" s="128"/>
      <c r="BF18" s="130"/>
      <c r="BG18" s="126"/>
      <c r="BH18" s="106"/>
      <c r="BI18" s="120"/>
      <c r="BJ18" s="106"/>
      <c r="BK18" s="128" t="n">
        <f aca="false">BI18*1.171</f>
        <v>0</v>
      </c>
      <c r="BL18" s="128" t="n">
        <f aca="false">BI18*BG18</f>
        <v>0</v>
      </c>
      <c r="BM18" s="129"/>
      <c r="BN18" s="106"/>
      <c r="BO18" s="106"/>
      <c r="BP18" s="106"/>
      <c r="BQ18" s="106"/>
      <c r="BR18" s="106"/>
      <c r="BS18" s="120"/>
      <c r="BT18" s="106"/>
      <c r="BU18" s="128" t="n">
        <f aca="false">BS18*1.1</f>
        <v>0</v>
      </c>
      <c r="BV18" s="130" t="n">
        <f aca="false">BS18*BM18</f>
        <v>0</v>
      </c>
      <c r="BX18" s="132" t="n">
        <f aca="false">(BF18*5)</f>
        <v>0</v>
      </c>
      <c r="BY18" s="112" t="n">
        <f aca="false">BF18*4</f>
        <v>0</v>
      </c>
      <c r="BZ18" s="112" t="n">
        <f aca="false">BF18*3</f>
        <v>0</v>
      </c>
      <c r="CA18" s="112" t="n">
        <f aca="false">BF18*2</f>
        <v>0</v>
      </c>
      <c r="CB18" s="112" t="n">
        <f aca="false">BF18</f>
        <v>0</v>
      </c>
      <c r="CC18" s="112"/>
      <c r="CD18" s="112" t="n">
        <f aca="false">BX18/5/18</f>
        <v>0</v>
      </c>
      <c r="CE18" s="112" t="n">
        <f aca="false">BY18/4/19</f>
        <v>0</v>
      </c>
      <c r="CF18" s="112" t="n">
        <f aca="false">BZ18/3/20</f>
        <v>0</v>
      </c>
      <c r="CG18" s="112" t="n">
        <f aca="false">CA18/2/21</f>
        <v>0</v>
      </c>
      <c r="CH18" s="112" t="n">
        <f aca="false">CB18/1/33</f>
        <v>0</v>
      </c>
      <c r="CI18" s="112" t="e">
        <f aca="false">#REF!+AR18+BL18+BA18+BV18+AK18+DD18</f>
        <v>#REF!</v>
      </c>
      <c r="CJ18" s="112" t="n">
        <f aca="false">Y18+AF18+AL18+AR18+BA18+BF18+BL18+(BM18*BS18)</f>
        <v>0</v>
      </c>
      <c r="CK18" s="112" t="n">
        <f aca="false">Y18+AF18+AL18+AR18+BA18+BF18+BL18+(BN18*BS18)</f>
        <v>0</v>
      </c>
      <c r="CL18" s="112" t="n">
        <f aca="false">Y18+AF18+AL18+AR18+BA18+BF18+BL18+(BO18*BS18)</f>
        <v>0</v>
      </c>
      <c r="CM18" s="112" t="n">
        <f aca="false">Y18+AF18+AL18+AR18+BA18+BF18+BL18+(BP18*BS18)</f>
        <v>0</v>
      </c>
      <c r="CN18" s="112" t="n">
        <f aca="false">Y18+AF18+AL18+AR18+BA18+BF18+BL18+(BQ18*BS18)</f>
        <v>0</v>
      </c>
      <c r="CO18" s="112"/>
      <c r="CP18" s="112"/>
      <c r="CQ18" s="112" t="n">
        <f aca="false">J18*K18</f>
        <v>0</v>
      </c>
      <c r="CR18" s="111" t="n">
        <f aca="false">(CJ18/18+CQ18+I18+CP18+H18)*18</f>
        <v>0</v>
      </c>
      <c r="CS18" s="111" t="n">
        <f aca="false">(CK18/19+CQ18+I18+CP18+H18)*19</f>
        <v>0</v>
      </c>
      <c r="CT18" s="111" t="n">
        <f aca="false">(CL18/20+CQ18+I18+CP18+H18)*20</f>
        <v>0</v>
      </c>
      <c r="CU18" s="111" t="n">
        <f aca="false">(CM18/24+CQ18+I18+CP18+H18)*24</f>
        <v>0</v>
      </c>
      <c r="CV18" s="111" t="n">
        <f aca="false">(CN18/42+CQ18+I18+CP18+H18)*42</f>
        <v>0</v>
      </c>
      <c r="CW18" s="133"/>
      <c r="CX18" s="133"/>
      <c r="CY18" s="133"/>
      <c r="CZ18" s="133"/>
      <c r="DA18" s="133"/>
      <c r="DC18" s="112"/>
      <c r="DD18" s="112"/>
      <c r="DF18" s="1" t="n">
        <f aca="false">CR18*DD18</f>
        <v>0</v>
      </c>
      <c r="DG18" s="1" t="n">
        <f aca="false">CS18*DD18</f>
        <v>0</v>
      </c>
      <c r="DH18" s="1" t="n">
        <f aca="false">CT18*DD18</f>
        <v>0</v>
      </c>
      <c r="DI18" s="1" t="n">
        <f aca="false">CU18*DD18</f>
        <v>0</v>
      </c>
      <c r="DJ18" s="1" t="n">
        <f aca="false">CV18*DD18</f>
        <v>0</v>
      </c>
      <c r="DL18" s="1" t="n">
        <f aca="false">DK18*CR18</f>
        <v>0</v>
      </c>
      <c r="DM18" s="1" t="n">
        <f aca="false">CS18*DK18</f>
        <v>0</v>
      </c>
      <c r="DN18" s="1" t="n">
        <f aca="false">CT18*DK18</f>
        <v>0</v>
      </c>
      <c r="DO18" s="1" t="n">
        <f aca="false">CU18*DK18</f>
        <v>0</v>
      </c>
      <c r="DP18" s="1" t="n">
        <f aca="false">CV18*DK18</f>
        <v>0</v>
      </c>
      <c r="DS18" s="112"/>
      <c r="DT18" s="112"/>
      <c r="DU18" s="112"/>
      <c r="DV18" s="112"/>
      <c r="DW18" s="112"/>
    </row>
    <row r="19" customFormat="false" ht="12.75" hidden="false" customHeight="false" outlineLevel="0" collapsed="false">
      <c r="A19" s="113" t="n">
        <f aca="false">A10+1</f>
        <v>2</v>
      </c>
      <c r="B19" s="114" t="s">
        <v>111</v>
      </c>
      <c r="C19" s="115" t="n">
        <v>18</v>
      </c>
      <c r="D19" s="116" t="n">
        <v>19</v>
      </c>
      <c r="E19" s="116" t="n">
        <v>20</v>
      </c>
      <c r="F19" s="116" t="n">
        <v>24</v>
      </c>
      <c r="G19" s="117" t="n">
        <v>42</v>
      </c>
      <c r="H19" s="118" t="n">
        <v>7.6</v>
      </c>
      <c r="I19" s="118" t="n">
        <v>10</v>
      </c>
      <c r="J19" s="119" t="n">
        <v>0.0167</v>
      </c>
      <c r="K19" s="104" t="n">
        <v>2514.13</v>
      </c>
      <c r="L19" s="120" t="n">
        <f aca="false">K19*1.14</f>
        <v>2866.1082</v>
      </c>
      <c r="M19" s="126"/>
      <c r="N19" s="120"/>
      <c r="O19" s="120"/>
      <c r="P19" s="120"/>
      <c r="Q19" s="120"/>
      <c r="R19" s="120"/>
      <c r="S19" s="120"/>
      <c r="T19" s="120"/>
      <c r="U19" s="120"/>
      <c r="V19" s="149"/>
      <c r="W19" s="122"/>
      <c r="X19" s="123" t="n">
        <f aca="false">AB19*1.14</f>
        <v>0</v>
      </c>
      <c r="Y19" s="124" t="n">
        <f aca="false">V19*W19</f>
        <v>0</v>
      </c>
      <c r="Z19" s="119"/>
      <c r="AA19" s="122"/>
      <c r="AB19" s="120"/>
      <c r="AC19" s="104"/>
      <c r="AD19" s="126" t="n">
        <f aca="false">Z19*AC19</f>
        <v>0</v>
      </c>
      <c r="AE19" s="126" t="n">
        <f aca="false">AA19*AB19*AC19</f>
        <v>0</v>
      </c>
      <c r="AF19" s="127" t="n">
        <f aca="false">AD19+AE19</f>
        <v>0</v>
      </c>
      <c r="AG19" s="126" t="n">
        <v>15</v>
      </c>
      <c r="AH19" s="120" t="n">
        <v>1.62</v>
      </c>
      <c r="AI19" s="120" t="n">
        <v>4.91</v>
      </c>
      <c r="AJ19" s="120" t="n">
        <f aca="false">AH19*AG19</f>
        <v>24.3</v>
      </c>
      <c r="AK19" s="128" t="n">
        <f aca="false">AI19*1.171</f>
        <v>5.74961</v>
      </c>
      <c r="AL19" s="124" t="n">
        <f aca="false">AI19*AG19</f>
        <v>73.65</v>
      </c>
      <c r="AM19" s="129" t="n">
        <v>5.7</v>
      </c>
      <c r="AN19" s="120" t="n">
        <v>20.98</v>
      </c>
      <c r="AO19" s="104" t="n">
        <v>44.08</v>
      </c>
      <c r="AP19" s="120" t="n">
        <f aca="false">AN19*AM19</f>
        <v>119.586</v>
      </c>
      <c r="AQ19" s="128" t="n">
        <f aca="false">AO19*1.15</f>
        <v>50.692</v>
      </c>
      <c r="AR19" s="130" t="n">
        <f aca="false">AM19*AO19</f>
        <v>251.256</v>
      </c>
      <c r="AS19" s="126" t="n">
        <v>9.1</v>
      </c>
      <c r="AT19" s="120" t="n">
        <v>10.23</v>
      </c>
      <c r="AU19" s="104" t="n">
        <v>23.17</v>
      </c>
      <c r="AV19" s="120" t="n">
        <f aca="false">AT19*AS19</f>
        <v>93.093</v>
      </c>
      <c r="AW19" s="120"/>
      <c r="AX19" s="120" t="n">
        <v>108.6</v>
      </c>
      <c r="AY19" s="120"/>
      <c r="AZ19" s="128" t="n">
        <f aca="false">AU19*1.15</f>
        <v>26.6455</v>
      </c>
      <c r="BA19" s="128" t="n">
        <f aca="false">AS19*AU19</f>
        <v>210.847</v>
      </c>
      <c r="BB19" s="131"/>
      <c r="BC19" s="120"/>
      <c r="BD19" s="120"/>
      <c r="BE19" s="128" t="n">
        <f aca="false">BD19*1.1</f>
        <v>0</v>
      </c>
      <c r="BF19" s="130" t="n">
        <f aca="false">BB19*BD19</f>
        <v>0</v>
      </c>
      <c r="BG19" s="126" t="n">
        <v>15</v>
      </c>
      <c r="BH19" s="120" t="n">
        <v>1.62</v>
      </c>
      <c r="BI19" s="120" t="n">
        <v>4.91</v>
      </c>
      <c r="BJ19" s="120" t="n">
        <f aca="false">BH19*BG19</f>
        <v>24.3</v>
      </c>
      <c r="BK19" s="128" t="n">
        <f aca="false">BI19*1.171</f>
        <v>5.74961</v>
      </c>
      <c r="BL19" s="128" t="n">
        <f aca="false">BI19*BG19</f>
        <v>73.65</v>
      </c>
      <c r="BM19" s="129" t="n">
        <v>58.3</v>
      </c>
      <c r="BN19" s="120" t="n">
        <v>66.9</v>
      </c>
      <c r="BO19" s="120" t="n">
        <v>82.3</v>
      </c>
      <c r="BP19" s="120" t="n">
        <v>106.4</v>
      </c>
      <c r="BQ19" s="120" t="n">
        <v>171.6</v>
      </c>
      <c r="BR19" s="120" t="n">
        <v>1.12</v>
      </c>
      <c r="BS19" s="120" t="n">
        <v>2.5</v>
      </c>
      <c r="BT19" s="120" t="n">
        <f aca="false">BN19*BM19</f>
        <v>3900.27</v>
      </c>
      <c r="BU19" s="128" t="n">
        <f aca="false">BS19*1.1</f>
        <v>2.75</v>
      </c>
      <c r="BV19" s="130" t="n">
        <f aca="false">BS19*BM19</f>
        <v>145.75</v>
      </c>
      <c r="BX19" s="132" t="n">
        <f aca="false">(BF19*5)</f>
        <v>0</v>
      </c>
      <c r="BY19" s="112" t="n">
        <f aca="false">BF19*4</f>
        <v>0</v>
      </c>
      <c r="BZ19" s="112" t="n">
        <f aca="false">BF19*3</f>
        <v>0</v>
      </c>
      <c r="CA19" s="112" t="n">
        <f aca="false">BF19*2</f>
        <v>0</v>
      </c>
      <c r="CB19" s="112" t="n">
        <f aca="false">BF19</f>
        <v>0</v>
      </c>
      <c r="CC19" s="112"/>
      <c r="CD19" s="112" t="n">
        <f aca="false">BX19/5/18</f>
        <v>0</v>
      </c>
      <c r="CE19" s="112" t="n">
        <f aca="false">BY19/4/19</f>
        <v>0</v>
      </c>
      <c r="CF19" s="112" t="n">
        <f aca="false">BZ19/3/20</f>
        <v>0</v>
      </c>
      <c r="CG19" s="112" t="n">
        <f aca="false">CA19/2/21</f>
        <v>0</v>
      </c>
      <c r="CH19" s="112" t="n">
        <f aca="false">CB19/1/33</f>
        <v>0</v>
      </c>
      <c r="CI19" s="112" t="e">
        <f aca="false">#REF!+AR19+BL19+BA19+BV19+AK19+DD19</f>
        <v>#REF!</v>
      </c>
      <c r="CJ19" s="112" t="n">
        <f aca="false">Y19+AF19+AL19+AR19+BA19+BF19+BL19+(BM19*BS19)</f>
        <v>755.153</v>
      </c>
      <c r="CK19" s="112" t="n">
        <f aca="false">Y19+AF19+AL19+AR19+BA19+BF19+BL19+(BN19*BS19)</f>
        <v>776.653</v>
      </c>
      <c r="CL19" s="112" t="n">
        <f aca="false">Y19+AF19+AL19+AR19+BA19+BF19+BL19+(BO19*BS19)</f>
        <v>815.153</v>
      </c>
      <c r="CM19" s="112" t="n">
        <f aca="false">Y19+AF19+AL19+AR19+BA19+BF19+BL19+(BP19*BS19)</f>
        <v>875.403</v>
      </c>
      <c r="CN19" s="112" t="n">
        <f aca="false">Y19+AF19+AL19+AR19+BA19+BF19+BL19+(BQ19*BS19)</f>
        <v>1038.403</v>
      </c>
      <c r="CO19" s="112" t="n">
        <f aca="false">CN19*1.159</f>
        <v>1203.509077</v>
      </c>
      <c r="CP19" s="112" t="n">
        <f aca="false">Q19</f>
        <v>0</v>
      </c>
      <c r="CQ19" s="112" t="n">
        <f aca="false">J19*K19</f>
        <v>41.985971</v>
      </c>
      <c r="CR19" s="111" t="n">
        <f aca="false">(CJ19/18+CQ19+I19+CP19+H19)*18</f>
        <v>1827.700478</v>
      </c>
      <c r="CS19" s="111" t="n">
        <f aca="false">(CK19/19+CQ19+I19+CP19+H19)*19</f>
        <v>1908.786449</v>
      </c>
      <c r="CT19" s="111" t="n">
        <f aca="false">(CL19/20+CQ19+I19+CP19+H19)*20</f>
        <v>2006.87242</v>
      </c>
      <c r="CU19" s="111" t="n">
        <f aca="false">(CM19/24+CQ19+I19+CP19+H19)*24</f>
        <v>2305.466304</v>
      </c>
      <c r="CV19" s="111" t="n">
        <f aca="false">(CN19/42+CQ19+I19+CP19+H19)*42</f>
        <v>3541.013782</v>
      </c>
      <c r="CW19" s="133"/>
      <c r="CX19" s="133"/>
      <c r="CY19" s="133"/>
      <c r="CZ19" s="133"/>
      <c r="DA19" s="133"/>
      <c r="DC19" s="112"/>
      <c r="DD19" s="112" t="n">
        <v>2.7</v>
      </c>
      <c r="DE19" s="1" t="n">
        <v>115.9</v>
      </c>
      <c r="DF19" s="1" t="n">
        <f aca="false">CR19*DD19</f>
        <v>4934.7912906</v>
      </c>
      <c r="DG19" s="1" t="n">
        <f aca="false">CS19*DD19</f>
        <v>5153.7234123</v>
      </c>
      <c r="DH19" s="1" t="n">
        <f aca="false">CT19*DD19</f>
        <v>5418.555534</v>
      </c>
      <c r="DI19" s="1" t="n">
        <f aca="false">CU19*DD19</f>
        <v>6224.7590208</v>
      </c>
      <c r="DJ19" s="1" t="n">
        <f aca="false">CV19*DD19</f>
        <v>9560.7372114</v>
      </c>
      <c r="DK19" s="1" t="n">
        <v>148</v>
      </c>
      <c r="DL19" s="1" t="n">
        <f aca="false">DK19*CR19</f>
        <v>270499.670744</v>
      </c>
      <c r="DM19" s="1" t="n">
        <f aca="false">CS19*DK19</f>
        <v>282500.394452</v>
      </c>
      <c r="DN19" s="1" t="n">
        <f aca="false">CT19*DK19</f>
        <v>297017.11816</v>
      </c>
      <c r="DO19" s="1" t="n">
        <f aca="false">CU19*DK19</f>
        <v>341209.012992</v>
      </c>
      <c r="DP19" s="1" t="n">
        <f aca="false">CV19*DK19</f>
        <v>524070.039736</v>
      </c>
      <c r="DS19" s="112"/>
      <c r="DT19" s="112"/>
      <c r="DU19" s="112"/>
      <c r="DV19" s="112"/>
      <c r="DW19" s="112"/>
    </row>
    <row r="20" customFormat="false" ht="12.75" hidden="true" customHeight="false" outlineLevel="0" collapsed="false">
      <c r="A20" s="113"/>
      <c r="B20" s="150" t="s">
        <v>112</v>
      </c>
      <c r="C20" s="115" t="n">
        <v>18</v>
      </c>
      <c r="D20" s="116" t="n">
        <v>19</v>
      </c>
      <c r="E20" s="116" t="n">
        <v>20</v>
      </c>
      <c r="F20" s="116" t="n">
        <v>21</v>
      </c>
      <c r="G20" s="117" t="n">
        <v>42</v>
      </c>
      <c r="H20" s="118" t="n">
        <v>7.6</v>
      </c>
      <c r="I20" s="118" t="e">
        <f aca="false">#REF!*1.1</f>
        <v>#REF!</v>
      </c>
      <c r="J20" s="129" t="n">
        <v>0</v>
      </c>
      <c r="K20" s="120" t="n">
        <f aca="false">2193.99*113.8/100</f>
        <v>2496.76062</v>
      </c>
      <c r="L20" s="120" t="n">
        <f aca="false">K20*1.14</f>
        <v>2846.3071068</v>
      </c>
      <c r="M20" s="126" t="n">
        <v>8.2</v>
      </c>
      <c r="N20" s="120" t="n">
        <v>1.62</v>
      </c>
      <c r="O20" s="120" t="n">
        <v>3</v>
      </c>
      <c r="P20" s="120" t="n">
        <f aca="false">O20*1.171</f>
        <v>3.513</v>
      </c>
      <c r="Q20" s="120" t="n">
        <f aca="false">M20*O20</f>
        <v>24.6</v>
      </c>
      <c r="R20" s="120" t="n">
        <f aca="false">O20*M20*D20</f>
        <v>467.4</v>
      </c>
      <c r="S20" s="120" t="n">
        <f aca="false">O20*M20*E20</f>
        <v>492</v>
      </c>
      <c r="T20" s="120" t="n">
        <f aca="false">O20*M20*F20</f>
        <v>516.6</v>
      </c>
      <c r="U20" s="120" t="n">
        <f aca="false">O20*M20*G20</f>
        <v>1033.2</v>
      </c>
      <c r="V20" s="149" t="n">
        <v>0</v>
      </c>
      <c r="W20" s="122"/>
      <c r="X20" s="123" t="n">
        <f aca="false">AB20*1.14</f>
        <v>2846.3071068</v>
      </c>
      <c r="Y20" s="124" t="n">
        <f aca="false">V20*W20</f>
        <v>0</v>
      </c>
      <c r="Z20" s="119"/>
      <c r="AA20" s="151"/>
      <c r="AB20" s="120" t="n">
        <f aca="false">K20</f>
        <v>2496.76062</v>
      </c>
      <c r="AC20" s="104"/>
      <c r="AD20" s="126" t="n">
        <f aca="false">Z20*AC20</f>
        <v>0</v>
      </c>
      <c r="AE20" s="126" t="n">
        <f aca="false">AA20*AB20*AC20</f>
        <v>0</v>
      </c>
      <c r="AF20" s="127" t="n">
        <f aca="false">AD20+AE20</f>
        <v>0</v>
      </c>
      <c r="AG20" s="126" t="n">
        <v>15</v>
      </c>
      <c r="AH20" s="120" t="n">
        <v>1.62</v>
      </c>
      <c r="AI20" s="120" t="n">
        <v>4.71</v>
      </c>
      <c r="AJ20" s="120" t="n">
        <f aca="false">AH20*AG20</f>
        <v>24.3</v>
      </c>
      <c r="AK20" s="128" t="n">
        <f aca="false">AI20*1.171</f>
        <v>5.51541</v>
      </c>
      <c r="AL20" s="124" t="n">
        <f aca="false">AI20*AG20</f>
        <v>70.65</v>
      </c>
      <c r="AM20" s="129" t="n">
        <v>5.78</v>
      </c>
      <c r="AN20" s="120" t="n">
        <v>20.98</v>
      </c>
      <c r="AO20" s="120" t="n">
        <v>44.97</v>
      </c>
      <c r="AP20" s="120" t="n">
        <f aca="false">AN20*AM20</f>
        <v>121.2644</v>
      </c>
      <c r="AQ20" s="128" t="n">
        <f aca="false">AO20*1.15</f>
        <v>51.7155</v>
      </c>
      <c r="AR20" s="130" t="n">
        <f aca="false">AM20*AO20</f>
        <v>259.9266</v>
      </c>
      <c r="AS20" s="126" t="n">
        <v>0</v>
      </c>
      <c r="AT20" s="120" t="n">
        <v>0</v>
      </c>
      <c r="AU20" s="120" t="n">
        <f aca="false">AT20*1.116</f>
        <v>0</v>
      </c>
      <c r="AV20" s="120" t="n">
        <f aca="false">AT20*AS20</f>
        <v>0</v>
      </c>
      <c r="AW20" s="120"/>
      <c r="AX20" s="120" t="n">
        <v>0</v>
      </c>
      <c r="AY20" s="120"/>
      <c r="AZ20" s="128" t="n">
        <f aca="false">AU20*1.15</f>
        <v>0</v>
      </c>
      <c r="BA20" s="128" t="n">
        <f aca="false">AS20*AU20</f>
        <v>0</v>
      </c>
      <c r="BB20" s="131"/>
      <c r="BC20" s="120"/>
      <c r="BD20" s="120"/>
      <c r="BE20" s="128" t="n">
        <f aca="false">BD20*1.1</f>
        <v>0</v>
      </c>
      <c r="BF20" s="130" t="n">
        <f aca="false">BB20*BD20</f>
        <v>0</v>
      </c>
      <c r="BG20" s="126" t="n">
        <v>15</v>
      </c>
      <c r="BH20" s="120" t="n">
        <v>1.62</v>
      </c>
      <c r="BI20" s="120" t="n">
        <v>4.91</v>
      </c>
      <c r="BJ20" s="120" t="n">
        <f aca="false">BH20*BG20</f>
        <v>24.3</v>
      </c>
      <c r="BK20" s="128" t="n">
        <f aca="false">BI20*1.171</f>
        <v>5.74961</v>
      </c>
      <c r="BL20" s="128" t="n">
        <f aca="false">BI20*BG20</f>
        <v>73.65</v>
      </c>
      <c r="BM20" s="129"/>
      <c r="BN20" s="120"/>
      <c r="BO20" s="120"/>
      <c r="BP20" s="120"/>
      <c r="BQ20" s="120"/>
      <c r="BR20" s="120" t="n">
        <v>1.12</v>
      </c>
      <c r="BS20" s="120" t="n">
        <v>2.5</v>
      </c>
      <c r="BT20" s="120" t="n">
        <f aca="false">BN20*BM20</f>
        <v>0</v>
      </c>
      <c r="BU20" s="128" t="n">
        <f aca="false">BS20*1.1</f>
        <v>2.75</v>
      </c>
      <c r="BV20" s="130" t="n">
        <f aca="false">BS20*BM20</f>
        <v>0</v>
      </c>
      <c r="BX20" s="132" t="n">
        <f aca="false">(BF20*5)</f>
        <v>0</v>
      </c>
      <c r="BY20" s="112" t="n">
        <f aca="false">BF20*4</f>
        <v>0</v>
      </c>
      <c r="BZ20" s="112" t="n">
        <f aca="false">BF20*3</f>
        <v>0</v>
      </c>
      <c r="CA20" s="112" t="n">
        <f aca="false">BF20*2</f>
        <v>0</v>
      </c>
      <c r="CB20" s="112" t="n">
        <f aca="false">BF20</f>
        <v>0</v>
      </c>
      <c r="CC20" s="112"/>
      <c r="CD20" s="112" t="n">
        <f aca="false">BX20/5/18</f>
        <v>0</v>
      </c>
      <c r="CE20" s="112" t="n">
        <f aca="false">BY20/4/19</f>
        <v>0</v>
      </c>
      <c r="CF20" s="112" t="n">
        <f aca="false">BZ20/3/20</f>
        <v>0</v>
      </c>
      <c r="CG20" s="112" t="n">
        <f aca="false">CA20/2/21</f>
        <v>0</v>
      </c>
      <c r="CH20" s="112" t="n">
        <f aca="false">CB20/1/33</f>
        <v>0</v>
      </c>
      <c r="CI20" s="112" t="e">
        <f aca="false">#REF!+AR20+BL20+BA20+BV20+AK20+DD20</f>
        <v>#REF!</v>
      </c>
      <c r="CJ20" s="112" t="n">
        <f aca="false">Y20+AF20+AL20+AR20+BA20+BF20+BL20+(BM20*BS20)</f>
        <v>404.2266</v>
      </c>
      <c r="CK20" s="112" t="n">
        <f aca="false">Y20+AF20+AL20+AR20+BA20+BF20+BL20+(BN20*BS20)</f>
        <v>404.2266</v>
      </c>
      <c r="CL20" s="112" t="n">
        <f aca="false">Y20+AF20+AL20+AR20+BA20+BF20+BL20+(BO20*BS20)</f>
        <v>404.2266</v>
      </c>
      <c r="CM20" s="112" t="n">
        <f aca="false">Y20+AF20+AL20+AR20+BA20+BF20+BL20+(BP20*BS20)</f>
        <v>404.2266</v>
      </c>
      <c r="CN20" s="112" t="n">
        <f aca="false">Y20+AF20+AL20+AR20+BA20+BF20+BL20+(BQ20*BS20)</f>
        <v>404.2266</v>
      </c>
      <c r="CO20" s="112" t="n">
        <f aca="false">CN20*1.175</f>
        <v>474.966255</v>
      </c>
      <c r="CP20" s="112" t="n">
        <f aca="false">Q20</f>
        <v>24.6</v>
      </c>
      <c r="CQ20" s="112" t="n">
        <f aca="false">J20*K20</f>
        <v>0</v>
      </c>
      <c r="CR20" s="111" t="e">
        <f aca="false">(CJ20/18+CQ20+I20+CP20+H20)*18</f>
        <v>#REF!</v>
      </c>
      <c r="CS20" s="111" t="e">
        <f aca="false">(CK20/19+CQ20+I20+CP20+H20)*19</f>
        <v>#REF!</v>
      </c>
      <c r="CT20" s="111" t="e">
        <f aca="false">(CL20/20+CQ20+I20+CP20+H20)*20</f>
        <v>#REF!</v>
      </c>
      <c r="CU20" s="111" t="e">
        <f aca="false">(CM20/24+CQ20+I20+CP20+H20)*24</f>
        <v>#REF!</v>
      </c>
      <c r="CV20" s="111" t="e">
        <f aca="false">(CN20/42+CQ20+I20+CP20+H20)*42</f>
        <v>#REF!</v>
      </c>
      <c r="CW20" s="133"/>
      <c r="CX20" s="133"/>
      <c r="CY20" s="133"/>
      <c r="CZ20" s="133"/>
      <c r="DA20" s="133"/>
      <c r="DC20" s="112"/>
      <c r="DD20" s="112" t="n">
        <v>2.6</v>
      </c>
      <c r="DE20" s="1" t="n">
        <v>117.5</v>
      </c>
      <c r="DF20" s="1" t="e">
        <f aca="false">CR20*DD20</f>
        <v>#REF!</v>
      </c>
      <c r="DG20" s="1" t="e">
        <f aca="false">CS20*DD20</f>
        <v>#REF!</v>
      </c>
      <c r="DH20" s="1" t="e">
        <f aca="false">CT20*DD20</f>
        <v>#REF!</v>
      </c>
      <c r="DI20" s="1" t="e">
        <f aca="false">CU20*DD20</f>
        <v>#REF!</v>
      </c>
      <c r="DJ20" s="1" t="e">
        <f aca="false">CV20*DD20</f>
        <v>#REF!</v>
      </c>
      <c r="DK20" s="1" t="n">
        <v>88</v>
      </c>
      <c r="DL20" s="1" t="e">
        <f aca="false">DK20*CR20</f>
        <v>#REF!</v>
      </c>
      <c r="DM20" s="1" t="e">
        <f aca="false">CS20*DK20</f>
        <v>#REF!</v>
      </c>
      <c r="DN20" s="1" t="e">
        <f aca="false">CT20*DK20</f>
        <v>#REF!</v>
      </c>
      <c r="DO20" s="1" t="e">
        <f aca="false">CU20*DK20</f>
        <v>#REF!</v>
      </c>
      <c r="DP20" s="1" t="e">
        <f aca="false">CV20*DK20</f>
        <v>#REF!</v>
      </c>
      <c r="DS20" s="112"/>
      <c r="DT20" s="112"/>
      <c r="DU20" s="112"/>
      <c r="DV20" s="112"/>
      <c r="DW20" s="112"/>
    </row>
    <row r="21" customFormat="false" ht="12.75" hidden="false" customHeight="false" outlineLevel="0" collapsed="false">
      <c r="A21" s="113" t="n">
        <v>2</v>
      </c>
      <c r="B21" s="114" t="s">
        <v>113</v>
      </c>
      <c r="C21" s="115" t="n">
        <v>18</v>
      </c>
      <c r="D21" s="116" t="n">
        <v>19</v>
      </c>
      <c r="E21" s="116" t="n">
        <v>20</v>
      </c>
      <c r="F21" s="116" t="n">
        <v>24</v>
      </c>
      <c r="G21" s="117" t="n">
        <v>42</v>
      </c>
      <c r="H21" s="118" t="n">
        <v>7.6</v>
      </c>
      <c r="I21" s="118" t="n">
        <v>8</v>
      </c>
      <c r="J21" s="129"/>
      <c r="K21" s="120"/>
      <c r="L21" s="120" t="n">
        <f aca="false">K21*1.14</f>
        <v>0</v>
      </c>
      <c r="M21" s="126" t="n">
        <v>8.2</v>
      </c>
      <c r="N21" s="120" t="n">
        <v>1.62</v>
      </c>
      <c r="O21" s="104" t="n">
        <v>4.91</v>
      </c>
      <c r="P21" s="120" t="n">
        <f aca="false">O21*1.171</f>
        <v>5.74961</v>
      </c>
      <c r="Q21" s="120" t="n">
        <f aca="false">M21*O21</f>
        <v>40.262</v>
      </c>
      <c r="R21" s="120" t="n">
        <f aca="false">O21*M21*D21</f>
        <v>764.978</v>
      </c>
      <c r="S21" s="120" t="n">
        <f aca="false">O21*M21*E21</f>
        <v>805.24</v>
      </c>
      <c r="T21" s="120" t="n">
        <f aca="false">O21*M21*F21</f>
        <v>966.288</v>
      </c>
      <c r="U21" s="120" t="n">
        <f aca="false">O21*M21*G21</f>
        <v>1691.004</v>
      </c>
      <c r="V21" s="149"/>
      <c r="W21" s="122"/>
      <c r="X21" s="123" t="n">
        <f aca="false">AB21*1.14</f>
        <v>0</v>
      </c>
      <c r="Y21" s="124" t="n">
        <f aca="false">V21*W21</f>
        <v>0</v>
      </c>
      <c r="Z21" s="119"/>
      <c r="AA21" s="122"/>
      <c r="AB21" s="120"/>
      <c r="AC21" s="104"/>
      <c r="AD21" s="126" t="n">
        <f aca="false">Z21*AC21</f>
        <v>0</v>
      </c>
      <c r="AE21" s="126" t="n">
        <f aca="false">AA21*AB21*AC21</f>
        <v>0</v>
      </c>
      <c r="AF21" s="127" t="n">
        <f aca="false">AD21+AE21</f>
        <v>0</v>
      </c>
      <c r="AG21" s="126" t="n">
        <v>15</v>
      </c>
      <c r="AH21" s="120" t="n">
        <v>1.62</v>
      </c>
      <c r="AI21" s="120" t="n">
        <v>4.91</v>
      </c>
      <c r="AJ21" s="120" t="n">
        <f aca="false">AH21*AG21</f>
        <v>24.3</v>
      </c>
      <c r="AK21" s="128" t="n">
        <f aca="false">AI21*1.171</f>
        <v>5.74961</v>
      </c>
      <c r="AL21" s="124" t="n">
        <f aca="false">AI21*AG21</f>
        <v>73.65</v>
      </c>
      <c r="AM21" s="152" t="n">
        <v>1</v>
      </c>
      <c r="AN21" s="153" t="n">
        <v>240.43</v>
      </c>
      <c r="AO21" s="153" t="n">
        <v>240.43</v>
      </c>
      <c r="AP21" s="153" t="n">
        <f aca="false">AN21*AM21</f>
        <v>240.43</v>
      </c>
      <c r="AQ21" s="154" t="n">
        <f aca="false">AO21*1.15</f>
        <v>276.4945</v>
      </c>
      <c r="AR21" s="155" t="n">
        <f aca="false">AM21*AO21</f>
        <v>240.43</v>
      </c>
      <c r="AS21" s="126"/>
      <c r="AT21" s="120" t="n">
        <v>0</v>
      </c>
      <c r="AU21" s="120"/>
      <c r="AV21" s="120" t="n">
        <f aca="false">AT21*AS21</f>
        <v>0</v>
      </c>
      <c r="AW21" s="120"/>
      <c r="AX21" s="120" t="n">
        <v>0</v>
      </c>
      <c r="AY21" s="120"/>
      <c r="AZ21" s="128" t="n">
        <f aca="false">AU21*1.15</f>
        <v>0</v>
      </c>
      <c r="BA21" s="128" t="n">
        <f aca="false">AS21*AU21</f>
        <v>0</v>
      </c>
      <c r="BB21" s="131"/>
      <c r="BC21" s="120"/>
      <c r="BD21" s="120"/>
      <c r="BE21" s="128" t="n">
        <f aca="false">BD21*1.1</f>
        <v>0</v>
      </c>
      <c r="BF21" s="130" t="n">
        <f aca="false">BB21*BD21</f>
        <v>0</v>
      </c>
      <c r="BG21" s="126" t="n">
        <v>15</v>
      </c>
      <c r="BH21" s="120" t="n">
        <v>1.62</v>
      </c>
      <c r="BI21" s="120" t="n">
        <v>4.91</v>
      </c>
      <c r="BJ21" s="120" t="n">
        <f aca="false">BH21*BG21</f>
        <v>24.3</v>
      </c>
      <c r="BK21" s="128" t="n">
        <f aca="false">BI21*1.171</f>
        <v>5.74961</v>
      </c>
      <c r="BL21" s="128" t="n">
        <f aca="false">BI21*BG21</f>
        <v>73.65</v>
      </c>
      <c r="BM21" s="129" t="n">
        <v>58.3</v>
      </c>
      <c r="BN21" s="120" t="n">
        <v>66.9</v>
      </c>
      <c r="BO21" s="120" t="n">
        <v>82.3</v>
      </c>
      <c r="BP21" s="120" t="n">
        <v>106.4</v>
      </c>
      <c r="BQ21" s="120" t="n">
        <v>171.6</v>
      </c>
      <c r="BR21" s="120" t="n">
        <v>1.12</v>
      </c>
      <c r="BS21" s="120" t="n">
        <v>2.5</v>
      </c>
      <c r="BT21" s="120" t="n">
        <f aca="false">BN21*BM21</f>
        <v>3900.27</v>
      </c>
      <c r="BU21" s="128" t="n">
        <f aca="false">BS21*1.1</f>
        <v>2.75</v>
      </c>
      <c r="BV21" s="130" t="n">
        <f aca="false">BS21*BM21</f>
        <v>145.75</v>
      </c>
      <c r="BX21" s="132" t="n">
        <f aca="false">(BF21*5)</f>
        <v>0</v>
      </c>
      <c r="BY21" s="112" t="n">
        <f aca="false">BF21*4</f>
        <v>0</v>
      </c>
      <c r="BZ21" s="112" t="n">
        <f aca="false">BF21*3</f>
        <v>0</v>
      </c>
      <c r="CA21" s="112" t="n">
        <f aca="false">BF21*2</f>
        <v>0</v>
      </c>
      <c r="CB21" s="112" t="n">
        <f aca="false">BF21</f>
        <v>0</v>
      </c>
      <c r="CC21" s="112"/>
      <c r="CD21" s="112" t="n">
        <f aca="false">BX21/5/18</f>
        <v>0</v>
      </c>
      <c r="CE21" s="112" t="n">
        <f aca="false">BY21/4/19</f>
        <v>0</v>
      </c>
      <c r="CF21" s="112" t="n">
        <f aca="false">BZ21/3/20</f>
        <v>0</v>
      </c>
      <c r="CG21" s="112" t="n">
        <f aca="false">CA21/2/21</f>
        <v>0</v>
      </c>
      <c r="CH21" s="112" t="n">
        <f aca="false">CB21/1/33</f>
        <v>0</v>
      </c>
      <c r="CI21" s="112" t="e">
        <f aca="false">#REF!+AR21+BL21+BA21+BV21+AK21+DD21</f>
        <v>#REF!</v>
      </c>
      <c r="CJ21" s="112" t="n">
        <f aca="false">Y21+AF21+AL21+AR21+BA21+BF21+BL21+(BM21*BS21)</f>
        <v>533.48</v>
      </c>
      <c r="CK21" s="112" t="n">
        <f aca="false">Y21+AF21+AL21+AR21+BA21+BF21+BL21+(BN21*BS21)</f>
        <v>554.98</v>
      </c>
      <c r="CL21" s="112" t="n">
        <f aca="false">Y21+AF21+AL21+AR21+BA21+BF21+BL21+(BO21*BS21)</f>
        <v>593.48</v>
      </c>
      <c r="CM21" s="112" t="n">
        <f aca="false">Y21+AF21+AL21+AR21+BA21+BF21+BL21+(BP21*BS21)</f>
        <v>653.73</v>
      </c>
      <c r="CN21" s="112" t="n">
        <f aca="false">Y21+AF21+AL21+AR21+BA21+BF21+BL21+(BQ21*BS21)</f>
        <v>816.73</v>
      </c>
      <c r="CO21" s="112" t="n">
        <f aca="false">CN21*1.163</f>
        <v>949.85699</v>
      </c>
      <c r="CP21" s="112" t="n">
        <f aca="false">Q21</f>
        <v>40.262</v>
      </c>
      <c r="CQ21" s="112" t="n">
        <f aca="false">J21*K21</f>
        <v>0</v>
      </c>
      <c r="CR21" s="111" t="n">
        <f aca="false">(CJ21/18+CQ21+I21+CP21+H21)*18</f>
        <v>1538.996</v>
      </c>
      <c r="CS21" s="111" t="n">
        <f aca="false">(CK21/19+CQ21+I21+CP21+H21)*19</f>
        <v>1616.358</v>
      </c>
      <c r="CT21" s="111" t="n">
        <f aca="false">(CL21/20+CQ21+I21+CP21+H21)*20</f>
        <v>1710.72</v>
      </c>
      <c r="CU21" s="111" t="n">
        <f aca="false">(CM21/24+CQ21+I21+CP21+H21)*24</f>
        <v>1994.418</v>
      </c>
      <c r="CV21" s="111" t="n">
        <f aca="false">(CN21/42+CQ21+I21+CP21+H21)*42</f>
        <v>3162.934</v>
      </c>
      <c r="CW21" s="133"/>
      <c r="CX21" s="133"/>
      <c r="CY21" s="133"/>
      <c r="CZ21" s="133"/>
      <c r="DA21" s="133"/>
      <c r="DC21" s="112"/>
      <c r="DD21" s="112" t="n">
        <v>1.8</v>
      </c>
      <c r="DE21" s="1" t="n">
        <v>116.3</v>
      </c>
      <c r="DF21" s="1" t="n">
        <f aca="false">CR21*DD21</f>
        <v>2770.1928</v>
      </c>
      <c r="DG21" s="1" t="n">
        <f aca="false">CS21*DD21</f>
        <v>2909.4444</v>
      </c>
      <c r="DH21" s="1" t="n">
        <f aca="false">CT21*DD21</f>
        <v>3079.296</v>
      </c>
      <c r="DI21" s="1" t="n">
        <f aca="false">CU21*DD21</f>
        <v>3589.9524</v>
      </c>
      <c r="DJ21" s="1" t="n">
        <f aca="false">CV21*DD21</f>
        <v>5693.2812</v>
      </c>
      <c r="DK21" s="1" t="n">
        <v>100</v>
      </c>
      <c r="DL21" s="1" t="n">
        <f aca="false">DK21*CR21</f>
        <v>153899.6</v>
      </c>
      <c r="DM21" s="1" t="n">
        <f aca="false">CS21*DK21</f>
        <v>161635.8</v>
      </c>
      <c r="DN21" s="1" t="n">
        <f aca="false">CT21*DK21</f>
        <v>171072</v>
      </c>
      <c r="DO21" s="1" t="n">
        <f aca="false">CU21*DK21</f>
        <v>199441.8</v>
      </c>
      <c r="DP21" s="1" t="n">
        <f aca="false">CV21*DK21</f>
        <v>316293.4</v>
      </c>
      <c r="DS21" s="112"/>
      <c r="DT21" s="112"/>
      <c r="DU21" s="112"/>
      <c r="DV21" s="112"/>
      <c r="DW21" s="112"/>
    </row>
    <row r="22" customFormat="false" ht="12.75" hidden="true" customHeight="false" outlineLevel="0" collapsed="false">
      <c r="A22" s="113" t="n">
        <v>3</v>
      </c>
      <c r="B22" s="114" t="s">
        <v>114</v>
      </c>
      <c r="C22" s="115" t="n">
        <v>18</v>
      </c>
      <c r="D22" s="116" t="n">
        <v>19</v>
      </c>
      <c r="E22" s="116" t="n">
        <v>20</v>
      </c>
      <c r="F22" s="116" t="n">
        <v>24</v>
      </c>
      <c r="G22" s="117" t="n">
        <v>42</v>
      </c>
      <c r="H22" s="118" t="n">
        <v>7.6</v>
      </c>
      <c r="I22" s="118" t="n">
        <v>5</v>
      </c>
      <c r="J22" s="129" t="n">
        <v>0</v>
      </c>
      <c r="K22" s="120" t="n">
        <f aca="false">2193.99*113.8/100</f>
        <v>2496.76062</v>
      </c>
      <c r="L22" s="120" t="n">
        <f aca="false">K22*1.14</f>
        <v>2846.3071068</v>
      </c>
      <c r="M22" s="126" t="n">
        <v>8.2</v>
      </c>
      <c r="N22" s="120" t="n">
        <v>1.62</v>
      </c>
      <c r="O22" s="120" t="n">
        <v>4.1</v>
      </c>
      <c r="P22" s="120" t="n">
        <f aca="false">O22*1.171</f>
        <v>4.8011</v>
      </c>
      <c r="Q22" s="120" t="n">
        <f aca="false">M22*O22</f>
        <v>33.62</v>
      </c>
      <c r="R22" s="120" t="n">
        <f aca="false">O22*M22*D22</f>
        <v>638.78</v>
      </c>
      <c r="S22" s="120" t="n">
        <f aca="false">O22*M22*E22</f>
        <v>672.4</v>
      </c>
      <c r="T22" s="120" t="n">
        <f aca="false">O22*M22*F22</f>
        <v>806.88</v>
      </c>
      <c r="U22" s="120" t="n">
        <f aca="false">O22*M22*G22</f>
        <v>1412.04</v>
      </c>
      <c r="V22" s="149" t="n">
        <v>0</v>
      </c>
      <c r="W22" s="122"/>
      <c r="X22" s="123" t="n">
        <f aca="false">AB22*1.14</f>
        <v>2846.3071068</v>
      </c>
      <c r="Y22" s="124" t="n">
        <f aca="false">V22*W22</f>
        <v>0</v>
      </c>
      <c r="Z22" s="119"/>
      <c r="AA22" s="122"/>
      <c r="AB22" s="120" t="n">
        <f aca="false">K22</f>
        <v>2496.76062</v>
      </c>
      <c r="AC22" s="104"/>
      <c r="AD22" s="126" t="n">
        <f aca="false">Z22*AC22</f>
        <v>0</v>
      </c>
      <c r="AE22" s="126" t="n">
        <f aca="false">AA22*AB22*AC22</f>
        <v>0</v>
      </c>
      <c r="AF22" s="127" t="n">
        <f aca="false">AD22+AE22</f>
        <v>0</v>
      </c>
      <c r="AG22" s="126" t="n">
        <v>15</v>
      </c>
      <c r="AH22" s="120" t="n">
        <v>1.62</v>
      </c>
      <c r="AI22" s="120" t="n">
        <v>4.71</v>
      </c>
      <c r="AJ22" s="120" t="n">
        <f aca="false">AH22*AG22</f>
        <v>24.3</v>
      </c>
      <c r="AK22" s="128" t="n">
        <f aca="false">AI22*1.171</f>
        <v>5.51541</v>
      </c>
      <c r="AL22" s="124" t="n">
        <f aca="false">AI22*AG22</f>
        <v>70.65</v>
      </c>
      <c r="AM22" s="129" t="n">
        <v>5.78</v>
      </c>
      <c r="AN22" s="120" t="n">
        <v>20.98</v>
      </c>
      <c r="AO22" s="120" t="n">
        <v>46.62</v>
      </c>
      <c r="AP22" s="120" t="n">
        <f aca="false">AN22*AM22</f>
        <v>121.2644</v>
      </c>
      <c r="AQ22" s="128" t="n">
        <f aca="false">AO22*1.15</f>
        <v>53.613</v>
      </c>
      <c r="AR22" s="130" t="n">
        <f aca="false">AM22*AO22</f>
        <v>269.4636</v>
      </c>
      <c r="AS22" s="126" t="n">
        <v>5.78</v>
      </c>
      <c r="AT22" s="120" t="n">
        <v>0</v>
      </c>
      <c r="AU22" s="120" t="n">
        <v>21.19</v>
      </c>
      <c r="AV22" s="120" t="n">
        <f aca="false">AT22*AS22</f>
        <v>0</v>
      </c>
      <c r="AW22" s="120"/>
      <c r="AX22" s="120" t="n">
        <v>0</v>
      </c>
      <c r="AY22" s="120"/>
      <c r="AZ22" s="128" t="n">
        <f aca="false">AU22*1.15</f>
        <v>24.3685</v>
      </c>
      <c r="BA22" s="128" t="n">
        <f aca="false">AS22*AU22</f>
        <v>122.4782</v>
      </c>
      <c r="BB22" s="131"/>
      <c r="BC22" s="120"/>
      <c r="BD22" s="120"/>
      <c r="BE22" s="128" t="n">
        <f aca="false">BD22*1.1</f>
        <v>0</v>
      </c>
      <c r="BF22" s="130" t="n">
        <f aca="false">BB22*BD22</f>
        <v>0</v>
      </c>
      <c r="BG22" s="126" t="n">
        <v>15</v>
      </c>
      <c r="BH22" s="120" t="n">
        <v>1.62</v>
      </c>
      <c r="BI22" s="120" t="n">
        <v>4.91</v>
      </c>
      <c r="BJ22" s="120" t="n">
        <f aca="false">BH22*BG22</f>
        <v>24.3</v>
      </c>
      <c r="BK22" s="128" t="n">
        <f aca="false">BI22*1.171</f>
        <v>5.74961</v>
      </c>
      <c r="BL22" s="128" t="n">
        <f aca="false">BI22*BG22</f>
        <v>73.65</v>
      </c>
      <c r="BM22" s="129"/>
      <c r="BN22" s="120"/>
      <c r="BO22" s="120"/>
      <c r="BP22" s="120"/>
      <c r="BQ22" s="120"/>
      <c r="BR22" s="120" t="n">
        <v>1.12</v>
      </c>
      <c r="BS22" s="120" t="n">
        <v>2.5</v>
      </c>
      <c r="BT22" s="120" t="n">
        <f aca="false">BN22*BM22</f>
        <v>0</v>
      </c>
      <c r="BU22" s="128" t="n">
        <f aca="false">BS22*1.1</f>
        <v>2.75</v>
      </c>
      <c r="BV22" s="130" t="n">
        <f aca="false">BS22*BM22</f>
        <v>0</v>
      </c>
      <c r="BX22" s="132" t="n">
        <f aca="false">(BF22*5)</f>
        <v>0</v>
      </c>
      <c r="BY22" s="112" t="n">
        <f aca="false">BF22*4</f>
        <v>0</v>
      </c>
      <c r="BZ22" s="112" t="n">
        <f aca="false">BF22*3</f>
        <v>0</v>
      </c>
      <c r="CA22" s="112" t="n">
        <f aca="false">BF22*2</f>
        <v>0</v>
      </c>
      <c r="CB22" s="112" t="n">
        <f aca="false">BF22</f>
        <v>0</v>
      </c>
      <c r="CC22" s="112"/>
      <c r="CD22" s="112" t="n">
        <f aca="false">BX22/5/18</f>
        <v>0</v>
      </c>
      <c r="CE22" s="112" t="n">
        <f aca="false">BY22/4/19</f>
        <v>0</v>
      </c>
      <c r="CF22" s="112" t="n">
        <f aca="false">BZ22/3/20</f>
        <v>0</v>
      </c>
      <c r="CG22" s="112" t="n">
        <f aca="false">CA22/2/21</f>
        <v>0</v>
      </c>
      <c r="CH22" s="112" t="n">
        <f aca="false">CB22/1/33</f>
        <v>0</v>
      </c>
      <c r="CI22" s="112" t="e">
        <f aca="false">#REF!+AR22+BL22+BA22+BV22+AK22+DD22</f>
        <v>#REF!</v>
      </c>
      <c r="CJ22" s="112" t="n">
        <f aca="false">Y22+AF22+AL22+AR22+BA22+BF22+BL22+(BM22*BS22)</f>
        <v>536.2418</v>
      </c>
      <c r="CK22" s="112" t="n">
        <f aca="false">Y22+AF22+AL22+AR22+BA22+BF22+BL22+(BN22*BS22)</f>
        <v>536.2418</v>
      </c>
      <c r="CL22" s="112" t="n">
        <f aca="false">Y22+AF22+AL22+AR22+BA22+BF22+BL22+(BO22*BS22)</f>
        <v>536.2418</v>
      </c>
      <c r="CM22" s="112" t="n">
        <f aca="false">Y22+AF22+AL22+AR22+BA22+BF22+BL22+(BP22*BS22)</f>
        <v>536.2418</v>
      </c>
      <c r="CN22" s="112" t="n">
        <f aca="false">Y22+AF22+AL22+AR22+BA22+BF22+BL22+(BQ22*BS22)</f>
        <v>536.2418</v>
      </c>
      <c r="CO22" s="112" t="n">
        <f aca="false">CN22*1.151</f>
        <v>617.2143118</v>
      </c>
      <c r="CP22" s="112" t="n">
        <f aca="false">Q22</f>
        <v>33.62</v>
      </c>
      <c r="CQ22" s="112" t="n">
        <f aca="false">J22*K22</f>
        <v>0</v>
      </c>
      <c r="CR22" s="111" t="n">
        <f aca="false">(CJ22/18+CQ22+I22+CP22+H22)*18</f>
        <v>1368.2018</v>
      </c>
      <c r="CS22" s="111" t="n">
        <f aca="false">(CK22/19+CQ22+I22+CP22+H22)*19</f>
        <v>1414.4218</v>
      </c>
      <c r="CT22" s="111" t="n">
        <f aca="false">(CL22/20+CQ22+I22+CP22+H22)*20</f>
        <v>1460.6418</v>
      </c>
      <c r="CU22" s="111" t="n">
        <f aca="false">(CM22/24+CQ22+I22+CP22+H22)*24</f>
        <v>1645.5218</v>
      </c>
      <c r="CV22" s="111" t="n">
        <f aca="false">(CN22/42+CQ22+I22+CP22+H22)*42</f>
        <v>2477.4818</v>
      </c>
      <c r="CW22" s="133"/>
      <c r="CX22" s="133"/>
      <c r="CY22" s="133"/>
      <c r="CZ22" s="133"/>
      <c r="DA22" s="133"/>
      <c r="DC22" s="112"/>
      <c r="DD22" s="112" t="n">
        <v>1.8</v>
      </c>
      <c r="DE22" s="1" t="n">
        <v>115.1</v>
      </c>
      <c r="DF22" s="1" t="n">
        <f aca="false">CR22*DD22</f>
        <v>2462.76324</v>
      </c>
      <c r="DG22" s="1" t="n">
        <f aca="false">CS22*DD22</f>
        <v>2545.95924</v>
      </c>
      <c r="DH22" s="1" t="n">
        <f aca="false">CT22*DD22</f>
        <v>2629.15524</v>
      </c>
      <c r="DI22" s="1" t="n">
        <f aca="false">CU22*DD22</f>
        <v>2961.93924</v>
      </c>
      <c r="DJ22" s="1" t="n">
        <f aca="false">CV22*DD22</f>
        <v>4459.46724</v>
      </c>
      <c r="DK22" s="1" t="n">
        <v>55</v>
      </c>
      <c r="DL22" s="1" t="n">
        <f aca="false">DK22*CR22</f>
        <v>75251.099</v>
      </c>
      <c r="DM22" s="1" t="n">
        <f aca="false">CS22*DK22</f>
        <v>77793.199</v>
      </c>
      <c r="DN22" s="1" t="n">
        <f aca="false">CT22*DK22</f>
        <v>80335.299</v>
      </c>
      <c r="DO22" s="1" t="n">
        <f aca="false">CU22*DK22</f>
        <v>90503.699</v>
      </c>
      <c r="DP22" s="1" t="n">
        <f aca="false">CV22*DK22</f>
        <v>136261.499</v>
      </c>
      <c r="DS22" s="112"/>
      <c r="DT22" s="112"/>
      <c r="DU22" s="112"/>
      <c r="DV22" s="112"/>
      <c r="DW22" s="112"/>
    </row>
    <row r="23" customFormat="false" ht="12.75" hidden="false" customHeight="false" outlineLevel="0" collapsed="false">
      <c r="A23" s="113" t="n">
        <v>4</v>
      </c>
      <c r="B23" s="114" t="s">
        <v>115</v>
      </c>
      <c r="C23" s="115" t="n">
        <v>18</v>
      </c>
      <c r="D23" s="116" t="n">
        <v>19</v>
      </c>
      <c r="E23" s="116" t="n">
        <v>20</v>
      </c>
      <c r="F23" s="116" t="n">
        <v>24</v>
      </c>
      <c r="G23" s="117" t="n">
        <v>42</v>
      </c>
      <c r="H23" s="118" t="n">
        <v>7.6</v>
      </c>
      <c r="I23" s="118" t="n">
        <v>11</v>
      </c>
      <c r="J23" s="119" t="n">
        <v>0.0167</v>
      </c>
      <c r="K23" s="104" t="n">
        <v>2514.13</v>
      </c>
      <c r="L23" s="120" t="n">
        <f aca="false">K23*1.14</f>
        <v>2866.1082</v>
      </c>
      <c r="M23" s="126"/>
      <c r="N23" s="120"/>
      <c r="O23" s="120"/>
      <c r="P23" s="120"/>
      <c r="Q23" s="120"/>
      <c r="R23" s="120"/>
      <c r="S23" s="120"/>
      <c r="T23" s="120"/>
      <c r="U23" s="120"/>
      <c r="V23" s="149"/>
      <c r="W23" s="122"/>
      <c r="X23" s="123" t="n">
        <f aca="false">AB23*1.14</f>
        <v>0</v>
      </c>
      <c r="Y23" s="124" t="n">
        <f aca="false">V23*W23</f>
        <v>0</v>
      </c>
      <c r="Z23" s="119"/>
      <c r="AA23" s="122"/>
      <c r="AB23" s="120"/>
      <c r="AC23" s="104"/>
      <c r="AD23" s="126" t="n">
        <f aca="false">Z23*AC23</f>
        <v>0</v>
      </c>
      <c r="AE23" s="126" t="n">
        <f aca="false">AA23*AB23*AC23</f>
        <v>0</v>
      </c>
      <c r="AF23" s="127" t="n">
        <f aca="false">AD23+AE23</f>
        <v>0</v>
      </c>
      <c r="AG23" s="126" t="n">
        <v>15</v>
      </c>
      <c r="AH23" s="120" t="n">
        <v>1.62</v>
      </c>
      <c r="AI23" s="120" t="n">
        <v>4.91</v>
      </c>
      <c r="AJ23" s="120" t="n">
        <f aca="false">AH23*AG23</f>
        <v>24.3</v>
      </c>
      <c r="AK23" s="128" t="n">
        <f aca="false">AI23*1.171</f>
        <v>5.74961</v>
      </c>
      <c r="AL23" s="124" t="n">
        <f aca="false">AI23*AG23</f>
        <v>73.65</v>
      </c>
      <c r="AM23" s="129" t="n">
        <v>7.3</v>
      </c>
      <c r="AN23" s="120" t="n">
        <v>20.98</v>
      </c>
      <c r="AO23" s="104" t="n">
        <v>44.08</v>
      </c>
      <c r="AP23" s="120" t="n">
        <f aca="false">AN23*AM23</f>
        <v>153.154</v>
      </c>
      <c r="AQ23" s="128" t="n">
        <f aca="false">AO23*1.15</f>
        <v>50.692</v>
      </c>
      <c r="AR23" s="130" t="n">
        <f aca="false">AM23*AO23</f>
        <v>321.784</v>
      </c>
      <c r="AS23" s="126"/>
      <c r="AT23" s="120" t="n">
        <v>10.23</v>
      </c>
      <c r="AU23" s="120"/>
      <c r="AV23" s="120" t="n">
        <f aca="false">AT23*AS23</f>
        <v>0</v>
      </c>
      <c r="AW23" s="120"/>
      <c r="AX23" s="120" t="n">
        <v>108.6</v>
      </c>
      <c r="AY23" s="120"/>
      <c r="AZ23" s="128" t="n">
        <f aca="false">AU23*1.15</f>
        <v>0</v>
      </c>
      <c r="BA23" s="128" t="n">
        <f aca="false">AS23*AU23</f>
        <v>0</v>
      </c>
      <c r="BB23" s="131"/>
      <c r="BC23" s="120"/>
      <c r="BD23" s="120"/>
      <c r="BE23" s="128" t="n">
        <f aca="false">BD23*1.1</f>
        <v>0</v>
      </c>
      <c r="BF23" s="130" t="n">
        <f aca="false">BB23*BD23</f>
        <v>0</v>
      </c>
      <c r="BG23" s="126" t="n">
        <v>15</v>
      </c>
      <c r="BH23" s="120" t="n">
        <v>1.62</v>
      </c>
      <c r="BI23" s="120" t="n">
        <v>4.91</v>
      </c>
      <c r="BJ23" s="120" t="n">
        <f aca="false">BH23*BG23</f>
        <v>24.3</v>
      </c>
      <c r="BK23" s="128" t="n">
        <f aca="false">BI23*1.171</f>
        <v>5.74961</v>
      </c>
      <c r="BL23" s="128" t="n">
        <f aca="false">BI23*BG23</f>
        <v>73.65</v>
      </c>
      <c r="BM23" s="129" t="n">
        <v>58.3</v>
      </c>
      <c r="BN23" s="120" t="n">
        <v>66.9</v>
      </c>
      <c r="BO23" s="120" t="n">
        <v>82.3</v>
      </c>
      <c r="BP23" s="120" t="n">
        <v>106.4</v>
      </c>
      <c r="BQ23" s="120" t="n">
        <v>171.6</v>
      </c>
      <c r="BR23" s="120" t="n">
        <v>1.12</v>
      </c>
      <c r="BS23" s="120" t="n">
        <v>2.5</v>
      </c>
      <c r="BT23" s="120" t="n">
        <f aca="false">BN23*BM23</f>
        <v>3900.27</v>
      </c>
      <c r="BU23" s="128" t="n">
        <f aca="false">BS23*1.1</f>
        <v>2.75</v>
      </c>
      <c r="BV23" s="130" t="n">
        <f aca="false">BS23*BM23</f>
        <v>145.75</v>
      </c>
      <c r="BX23" s="132" t="n">
        <f aca="false">(BF23*5)</f>
        <v>0</v>
      </c>
      <c r="BY23" s="112" t="n">
        <f aca="false">BF23*4</f>
        <v>0</v>
      </c>
      <c r="BZ23" s="112" t="n">
        <f aca="false">BF23*3</f>
        <v>0</v>
      </c>
      <c r="CA23" s="112" t="n">
        <f aca="false">BF23*2</f>
        <v>0</v>
      </c>
      <c r="CB23" s="112" t="n">
        <f aca="false">BF23</f>
        <v>0</v>
      </c>
      <c r="CC23" s="112"/>
      <c r="CD23" s="112" t="n">
        <f aca="false">BX23/5/18</f>
        <v>0</v>
      </c>
      <c r="CE23" s="112" t="n">
        <f aca="false">BY23/4/19</f>
        <v>0</v>
      </c>
      <c r="CF23" s="112" t="n">
        <f aca="false">BZ23/3/20</f>
        <v>0</v>
      </c>
      <c r="CG23" s="112" t="n">
        <f aca="false">CA23/2/21</f>
        <v>0</v>
      </c>
      <c r="CH23" s="112" t="n">
        <f aca="false">CB23/1/33</f>
        <v>0</v>
      </c>
      <c r="CI23" s="112" t="e">
        <f aca="false">#REF!+AR23+BL23+BA23+BV23+AK23+DD23</f>
        <v>#REF!</v>
      </c>
      <c r="CJ23" s="112" t="n">
        <f aca="false">Y23+AF23+AL23+AR23+BA23+BF23+BL23+(BM23*BS23)</f>
        <v>614.834</v>
      </c>
      <c r="CK23" s="112" t="n">
        <f aca="false">Y23+AF23+AL23+AR23+BA23+BF23+BL23+(BN23*BS23)</f>
        <v>636.334</v>
      </c>
      <c r="CL23" s="112" t="n">
        <f aca="false">Y23+AF23+AL23+AR23+BA23+BF23+BL23+(BO23*BS23)</f>
        <v>674.834</v>
      </c>
      <c r="CM23" s="112" t="n">
        <f aca="false">Y23+AF23+AL23+AR23+BA23+BF23+BL23+(BP23*BS23)</f>
        <v>735.084</v>
      </c>
      <c r="CN23" s="112" t="n">
        <f aca="false">Y23+AF23+AL23+AR23+BA23+BF23+BL23+(BQ23*BS23)</f>
        <v>898.084</v>
      </c>
      <c r="CO23" s="112" t="n">
        <f aca="false">CN23*1.109</f>
        <v>995.975156</v>
      </c>
      <c r="CP23" s="112" t="n">
        <f aca="false">Q23</f>
        <v>0</v>
      </c>
      <c r="CQ23" s="112" t="n">
        <f aca="false">J23*K23</f>
        <v>41.985971</v>
      </c>
      <c r="CR23" s="111" t="n">
        <f aca="false">(CJ23/18+CQ23+I23+CP23+H23)*18</f>
        <v>1705.381478</v>
      </c>
      <c r="CS23" s="111" t="n">
        <f aca="false">(CK23/19+CQ23+I23+CP23+H23)*19</f>
        <v>1787.467449</v>
      </c>
      <c r="CT23" s="111" t="n">
        <f aca="false">(CL23/20+CQ23+I23+CP23+H23)*20</f>
        <v>1886.55342</v>
      </c>
      <c r="CU23" s="111" t="n">
        <f aca="false">(CM23/24+CQ23+I23+CP23+H23)*24</f>
        <v>2189.147304</v>
      </c>
      <c r="CV23" s="111" t="n">
        <f aca="false">(CN23/42+CQ23+I23+CP23+H23)*42</f>
        <v>3442.694782</v>
      </c>
      <c r="CW23" s="133"/>
      <c r="CX23" s="133"/>
      <c r="CY23" s="133"/>
      <c r="CZ23" s="133"/>
      <c r="DA23" s="133"/>
      <c r="DC23" s="112"/>
      <c r="DD23" s="112" t="n">
        <v>1.9</v>
      </c>
      <c r="DE23" s="1" t="n">
        <v>110.9</v>
      </c>
      <c r="DF23" s="1" t="n">
        <f aca="false">CR23*DD23</f>
        <v>3240.2248082</v>
      </c>
      <c r="DG23" s="1" t="n">
        <f aca="false">CS23*DD23</f>
        <v>3396.1881531</v>
      </c>
      <c r="DH23" s="1" t="n">
        <f aca="false">CT23*DD23</f>
        <v>3584.451498</v>
      </c>
      <c r="DI23" s="1" t="n">
        <f aca="false">CU23*DD23</f>
        <v>4159.3798776</v>
      </c>
      <c r="DJ23" s="1" t="n">
        <f aca="false">CV23*DD23</f>
        <v>6541.1200858</v>
      </c>
      <c r="DK23" s="1" t="n">
        <v>72</v>
      </c>
      <c r="DL23" s="1" t="n">
        <f aca="false">DK23*CR23</f>
        <v>122787.466416</v>
      </c>
      <c r="DM23" s="1" t="n">
        <f aca="false">CS23*DK23</f>
        <v>128697.656328</v>
      </c>
      <c r="DN23" s="1" t="n">
        <f aca="false">CT23*DK23</f>
        <v>135831.84624</v>
      </c>
      <c r="DO23" s="1" t="n">
        <f aca="false">CU23*DK23</f>
        <v>157618.605888</v>
      </c>
      <c r="DP23" s="1" t="n">
        <f aca="false">CV23*DK23</f>
        <v>247874.024304</v>
      </c>
      <c r="DS23" s="112"/>
      <c r="DT23" s="112"/>
      <c r="DU23" s="112"/>
      <c r="DV23" s="112"/>
      <c r="DW23" s="112"/>
    </row>
    <row r="24" customFormat="false" ht="12.75" hidden="false" customHeight="false" outlineLevel="0" collapsed="false">
      <c r="A24" s="113" t="n">
        <v>5</v>
      </c>
      <c r="B24" s="114" t="s">
        <v>116</v>
      </c>
      <c r="C24" s="115" t="n">
        <v>18</v>
      </c>
      <c r="D24" s="116" t="n">
        <v>19</v>
      </c>
      <c r="E24" s="116" t="n">
        <v>20</v>
      </c>
      <c r="F24" s="116" t="n">
        <v>24</v>
      </c>
      <c r="G24" s="117" t="n">
        <v>42</v>
      </c>
      <c r="H24" s="118" t="n">
        <v>7.6</v>
      </c>
      <c r="I24" s="118" t="n">
        <v>11</v>
      </c>
      <c r="J24" s="119" t="n">
        <v>0.0167</v>
      </c>
      <c r="K24" s="104" t="n">
        <v>2514.13</v>
      </c>
      <c r="L24" s="120" t="n">
        <f aca="false">K24*1.14</f>
        <v>2866.1082</v>
      </c>
      <c r="M24" s="126"/>
      <c r="N24" s="120"/>
      <c r="O24" s="120"/>
      <c r="P24" s="120"/>
      <c r="Q24" s="120"/>
      <c r="R24" s="120"/>
      <c r="S24" s="120"/>
      <c r="T24" s="120"/>
      <c r="U24" s="120"/>
      <c r="V24" s="156"/>
      <c r="W24" s="122"/>
      <c r="X24" s="123" t="n">
        <f aca="false">AB24*1.14</f>
        <v>2866.1082</v>
      </c>
      <c r="Y24" s="124" t="n">
        <f aca="false">V24*W24</f>
        <v>0</v>
      </c>
      <c r="Z24" s="119" t="n">
        <f aca="false">AO24+AU24</f>
        <v>67.25</v>
      </c>
      <c r="AA24" s="122" t="n">
        <v>0.064</v>
      </c>
      <c r="AB24" s="120" t="n">
        <f aca="false">K24</f>
        <v>2514.13</v>
      </c>
      <c r="AC24" s="104" t="n">
        <v>3.4</v>
      </c>
      <c r="AD24" s="126" t="n">
        <f aca="false">Z24*AC24</f>
        <v>228.65</v>
      </c>
      <c r="AE24" s="126" t="n">
        <f aca="false">AA24*AB24*AC24</f>
        <v>547.074688</v>
      </c>
      <c r="AF24" s="127" t="n">
        <f aca="false">AD24+AE24</f>
        <v>775.724688</v>
      </c>
      <c r="AG24" s="126"/>
      <c r="AH24" s="120"/>
      <c r="AI24" s="120"/>
      <c r="AJ24" s="120"/>
      <c r="AK24" s="128"/>
      <c r="AL24" s="124"/>
      <c r="AM24" s="129" t="n">
        <v>5.7</v>
      </c>
      <c r="AN24" s="120" t="n">
        <v>20.98</v>
      </c>
      <c r="AO24" s="104" t="n">
        <v>44.08</v>
      </c>
      <c r="AP24" s="120" t="n">
        <f aca="false">AN24*AM24</f>
        <v>119.586</v>
      </c>
      <c r="AQ24" s="128" t="n">
        <f aca="false">AO24*1.15</f>
        <v>50.692</v>
      </c>
      <c r="AR24" s="130" t="n">
        <f aca="false">AM24*AO24</f>
        <v>251.256</v>
      </c>
      <c r="AS24" s="126" t="n">
        <v>5.7</v>
      </c>
      <c r="AT24" s="120" t="n">
        <v>10.23</v>
      </c>
      <c r="AU24" s="104" t="n">
        <v>23.17</v>
      </c>
      <c r="AV24" s="120" t="n">
        <f aca="false">AT24*AS24</f>
        <v>58.311</v>
      </c>
      <c r="AW24" s="120"/>
      <c r="AX24" s="120" t="n">
        <v>108.6</v>
      </c>
      <c r="AY24" s="120"/>
      <c r="AZ24" s="128" t="n">
        <f aca="false">AU24*1.15</f>
        <v>26.6455</v>
      </c>
      <c r="BA24" s="128" t="n">
        <f aca="false">AS24*AU24</f>
        <v>132.069</v>
      </c>
      <c r="BB24" s="131"/>
      <c r="BC24" s="120"/>
      <c r="BD24" s="120"/>
      <c r="BE24" s="128" t="n">
        <f aca="false">BD24*1.1</f>
        <v>0</v>
      </c>
      <c r="BF24" s="130" t="n">
        <f aca="false">BB24*BD24</f>
        <v>0</v>
      </c>
      <c r="BG24" s="126" t="n">
        <v>10</v>
      </c>
      <c r="BH24" s="120" t="n">
        <v>1.62</v>
      </c>
      <c r="BI24" s="120" t="n">
        <v>4.91</v>
      </c>
      <c r="BJ24" s="120" t="n">
        <f aca="false">BH24*BG24</f>
        <v>16.2</v>
      </c>
      <c r="BK24" s="128" t="n">
        <f aca="false">BI24*1.171</f>
        <v>5.74961</v>
      </c>
      <c r="BL24" s="128" t="n">
        <f aca="false">BI24*BG24</f>
        <v>49.1</v>
      </c>
      <c r="BM24" s="129" t="n">
        <v>51.5</v>
      </c>
      <c r="BN24" s="120" t="n">
        <v>59.1</v>
      </c>
      <c r="BO24" s="120" t="n">
        <v>72.8</v>
      </c>
      <c r="BP24" s="120" t="n">
        <v>94</v>
      </c>
      <c r="BQ24" s="120" t="n">
        <v>151.6</v>
      </c>
      <c r="BR24" s="120" t="n">
        <v>1.12</v>
      </c>
      <c r="BS24" s="120" t="n">
        <v>2.5</v>
      </c>
      <c r="BT24" s="120" t="n">
        <f aca="false">BN24*BM24</f>
        <v>3043.65</v>
      </c>
      <c r="BU24" s="128" t="n">
        <f aca="false">BS24*1.1</f>
        <v>2.75</v>
      </c>
      <c r="BV24" s="130" t="n">
        <f aca="false">BS24*BM24</f>
        <v>128.75</v>
      </c>
      <c r="BX24" s="132" t="n">
        <f aca="false">(BF24*5)</f>
        <v>0</v>
      </c>
      <c r="BY24" s="112" t="n">
        <f aca="false">BF24*4</f>
        <v>0</v>
      </c>
      <c r="BZ24" s="112" t="n">
        <f aca="false">BF24*3</f>
        <v>0</v>
      </c>
      <c r="CA24" s="112" t="n">
        <f aca="false">BF24*2</f>
        <v>0</v>
      </c>
      <c r="CB24" s="112" t="n">
        <f aca="false">BF24</f>
        <v>0</v>
      </c>
      <c r="CC24" s="112"/>
      <c r="CD24" s="112" t="n">
        <f aca="false">BX24/5/18</f>
        <v>0</v>
      </c>
      <c r="CE24" s="112" t="n">
        <f aca="false">BY24/4/19</f>
        <v>0</v>
      </c>
      <c r="CF24" s="112" t="n">
        <f aca="false">BZ24/3/20</f>
        <v>0</v>
      </c>
      <c r="CG24" s="112" t="n">
        <f aca="false">CA24/2/21</f>
        <v>0</v>
      </c>
      <c r="CH24" s="112" t="n">
        <f aca="false">CB24/1/33</f>
        <v>0</v>
      </c>
      <c r="CI24" s="112" t="e">
        <f aca="false">#REF!+AR24+BL24+BA24+BV24+AK24+DD24</f>
        <v>#REF!</v>
      </c>
      <c r="CJ24" s="112" t="n">
        <f aca="false">Y24+AF24+AL24+AR24+BA24+BF24+BL24+(BM24*BS24)</f>
        <v>1336.899688</v>
      </c>
      <c r="CK24" s="112" t="n">
        <f aca="false">Y24+AF24+AL24+AR24+BA24+BF24+BL24+(BN24*BS24)</f>
        <v>1355.899688</v>
      </c>
      <c r="CL24" s="112" t="n">
        <f aca="false">Y24+AF24+AL24+AR24+BA24+BF24+BL24+(BO24*BS24)</f>
        <v>1390.149688</v>
      </c>
      <c r="CM24" s="112" t="n">
        <f aca="false">Y24+AF24+AL24+AR24+BA24+BF24+BL24+(BP24*BS24)</f>
        <v>1443.149688</v>
      </c>
      <c r="CN24" s="112" t="n">
        <f aca="false">Y24+AF24+AL24+AR24+BA24+BF24+BL24+(BQ24*BS24)</f>
        <v>1587.149688</v>
      </c>
      <c r="CO24" s="112" t="n">
        <f aca="false">CN24*1.182</f>
        <v>1876.010931216</v>
      </c>
      <c r="CP24" s="112" t="n">
        <f aca="false">Q24</f>
        <v>0</v>
      </c>
      <c r="CQ24" s="112" t="n">
        <f aca="false">J24*K24</f>
        <v>41.985971</v>
      </c>
      <c r="CR24" s="111" t="n">
        <f aca="false">(CJ24/18+CQ24+I24+CP24+H24)*18</f>
        <v>2427.447166</v>
      </c>
      <c r="CS24" s="111" t="n">
        <f aca="false">(CK24/19+CQ24+I24+CP24+H24)*19</f>
        <v>2507.033137</v>
      </c>
      <c r="CT24" s="111" t="n">
        <f aca="false">(CL24/20+CQ24+I24+CP24+H24)*20</f>
        <v>2601.869108</v>
      </c>
      <c r="CU24" s="111" t="n">
        <f aca="false">(CM24/24+CQ24+I24+CP24+H24)*24</f>
        <v>2897.212992</v>
      </c>
      <c r="CV24" s="111" t="n">
        <f aca="false">(CN24/42+CQ24+I24+CP24+H24)*42</f>
        <v>4131.76047</v>
      </c>
      <c r="CW24" s="133"/>
      <c r="CX24" s="133"/>
      <c r="CY24" s="133"/>
      <c r="CZ24" s="133"/>
      <c r="DA24" s="133"/>
      <c r="DC24" s="112"/>
      <c r="DD24" s="112" t="n">
        <v>12.7</v>
      </c>
      <c r="DE24" s="1" t="n">
        <v>118.2</v>
      </c>
      <c r="DF24" s="1" t="n">
        <f aca="false">CR24*DD24</f>
        <v>30828.5790082</v>
      </c>
      <c r="DG24" s="1" t="n">
        <f aca="false">CS24*DD24</f>
        <v>31839.3208399</v>
      </c>
      <c r="DH24" s="1" t="n">
        <f aca="false">CT24*DD24</f>
        <v>33043.7376716</v>
      </c>
      <c r="DI24" s="1" t="n">
        <f aca="false">CU24*DD24</f>
        <v>36794.6049984</v>
      </c>
      <c r="DJ24" s="1" t="n">
        <f aca="false">CV24*DD24</f>
        <v>52473.357969</v>
      </c>
      <c r="DK24" s="1" t="n">
        <v>704</v>
      </c>
      <c r="DL24" s="1" t="n">
        <f aca="false">DK24*CR24</f>
        <v>1708922.804864</v>
      </c>
      <c r="DM24" s="1" t="n">
        <f aca="false">CS24*DK24</f>
        <v>1764951.328448</v>
      </c>
      <c r="DN24" s="1" t="n">
        <f aca="false">CT24*DK24</f>
        <v>1831715.852032</v>
      </c>
      <c r="DO24" s="1" t="n">
        <f aca="false">CU24*DK24</f>
        <v>2039637.946368</v>
      </c>
      <c r="DP24" s="1" t="n">
        <f aca="false">CV24*DK24</f>
        <v>2908759.37088</v>
      </c>
      <c r="DS24" s="112"/>
      <c r="DT24" s="112"/>
      <c r="DU24" s="112"/>
      <c r="DV24" s="112"/>
      <c r="DW24" s="112"/>
    </row>
    <row r="25" customFormat="false" ht="12.75" hidden="true" customHeight="false" outlineLevel="0" collapsed="false">
      <c r="A25" s="113" t="n">
        <v>6</v>
      </c>
      <c r="B25" s="114" t="s">
        <v>117</v>
      </c>
      <c r="C25" s="115" t="n">
        <v>18</v>
      </c>
      <c r="D25" s="116" t="n">
        <v>19</v>
      </c>
      <c r="E25" s="116" t="n">
        <v>20</v>
      </c>
      <c r="F25" s="116" t="n">
        <v>24</v>
      </c>
      <c r="G25" s="117" t="n">
        <v>42</v>
      </c>
      <c r="H25" s="118" t="n">
        <v>7.6</v>
      </c>
      <c r="I25" s="118" t="n">
        <v>8</v>
      </c>
      <c r="J25" s="129" t="n">
        <v>0</v>
      </c>
      <c r="K25" s="104" t="n">
        <v>2514.13</v>
      </c>
      <c r="L25" s="120" t="n">
        <f aca="false">K25*1.14</f>
        <v>2866.1082</v>
      </c>
      <c r="M25" s="126" t="n">
        <v>8.2</v>
      </c>
      <c r="N25" s="120" t="n">
        <v>1.62</v>
      </c>
      <c r="O25" s="120" t="n">
        <v>4.1</v>
      </c>
      <c r="P25" s="120" t="n">
        <f aca="false">O25*1.171</f>
        <v>4.8011</v>
      </c>
      <c r="Q25" s="120" t="n">
        <f aca="false">M25*O25</f>
        <v>33.62</v>
      </c>
      <c r="R25" s="120" t="n">
        <f aca="false">O25*M25*D25</f>
        <v>638.78</v>
      </c>
      <c r="S25" s="120" t="n">
        <f aca="false">O25*M25*E25</f>
        <v>672.4</v>
      </c>
      <c r="T25" s="120" t="n">
        <f aca="false">O25*M25*F25</f>
        <v>806.88</v>
      </c>
      <c r="U25" s="120" t="n">
        <f aca="false">O25*M25*G25</f>
        <v>1412.04</v>
      </c>
      <c r="V25" s="149" t="n">
        <v>0</v>
      </c>
      <c r="W25" s="122"/>
      <c r="X25" s="123" t="n">
        <f aca="false">AB25*1.14</f>
        <v>2866.1082</v>
      </c>
      <c r="Y25" s="124" t="n">
        <f aca="false">V25*W25</f>
        <v>0</v>
      </c>
      <c r="Z25" s="119" t="n">
        <f aca="false">AO25+AU25</f>
        <v>65.27</v>
      </c>
      <c r="AA25" s="122"/>
      <c r="AB25" s="120" t="n">
        <f aca="false">K25</f>
        <v>2514.13</v>
      </c>
      <c r="AC25" s="104"/>
      <c r="AD25" s="126" t="n">
        <f aca="false">Z25*AC25</f>
        <v>0</v>
      </c>
      <c r="AE25" s="126" t="n">
        <f aca="false">AA25*AB25*AC25</f>
        <v>0</v>
      </c>
      <c r="AF25" s="127" t="n">
        <f aca="false">AD25+AE25</f>
        <v>0</v>
      </c>
      <c r="AG25" s="126" t="n">
        <v>15</v>
      </c>
      <c r="AH25" s="120" t="n">
        <v>1.62</v>
      </c>
      <c r="AI25" s="120" t="n">
        <v>4.1</v>
      </c>
      <c r="AJ25" s="120" t="n">
        <f aca="false">AH25*AG25</f>
        <v>24.3</v>
      </c>
      <c r="AK25" s="128" t="n">
        <f aca="false">AI25*1.171</f>
        <v>4.8011</v>
      </c>
      <c r="AL25" s="124" t="n">
        <f aca="false">AI25*AG25</f>
        <v>61.5</v>
      </c>
      <c r="AM25" s="129" t="n">
        <v>5.78</v>
      </c>
      <c r="AN25" s="120" t="n">
        <v>20.98</v>
      </c>
      <c r="AO25" s="104" t="n">
        <v>44.08</v>
      </c>
      <c r="AP25" s="120" t="n">
        <f aca="false">AN25*AM25</f>
        <v>121.2644</v>
      </c>
      <c r="AQ25" s="128" t="n">
        <f aca="false">AO25*1.15</f>
        <v>50.692</v>
      </c>
      <c r="AR25" s="130" t="n">
        <f aca="false">AM25*AO25</f>
        <v>254.7824</v>
      </c>
      <c r="AS25" s="126" t="n">
        <v>5.78</v>
      </c>
      <c r="AT25" s="120" t="n">
        <v>0</v>
      </c>
      <c r="AU25" s="120" t="n">
        <v>21.19</v>
      </c>
      <c r="AV25" s="120" t="n">
        <f aca="false">AT25*AS25</f>
        <v>0</v>
      </c>
      <c r="AW25" s="120"/>
      <c r="AX25" s="120" t="n">
        <v>0</v>
      </c>
      <c r="AY25" s="120"/>
      <c r="AZ25" s="128" t="n">
        <f aca="false">AU25*1.15</f>
        <v>24.3685</v>
      </c>
      <c r="BA25" s="128" t="n">
        <f aca="false">AS25*AU25</f>
        <v>122.4782</v>
      </c>
      <c r="BB25" s="131"/>
      <c r="BC25" s="120"/>
      <c r="BD25" s="120"/>
      <c r="BE25" s="128" t="n">
        <f aca="false">BD25*1.1</f>
        <v>0</v>
      </c>
      <c r="BF25" s="130" t="n">
        <f aca="false">BB25*BD25</f>
        <v>0</v>
      </c>
      <c r="BG25" s="126" t="n">
        <v>15</v>
      </c>
      <c r="BH25" s="120" t="n">
        <v>1.62</v>
      </c>
      <c r="BI25" s="120" t="n">
        <v>4.91</v>
      </c>
      <c r="BJ25" s="120" t="n">
        <f aca="false">BH25*BG25</f>
        <v>24.3</v>
      </c>
      <c r="BK25" s="128" t="n">
        <f aca="false">BI25*1.171</f>
        <v>5.74961</v>
      </c>
      <c r="BL25" s="128" t="n">
        <f aca="false">BI25*BG25</f>
        <v>73.65</v>
      </c>
      <c r="BM25" s="129"/>
      <c r="BN25" s="120"/>
      <c r="BO25" s="120"/>
      <c r="BP25" s="120"/>
      <c r="BQ25" s="120"/>
      <c r="BR25" s="120" t="n">
        <v>1.12</v>
      </c>
      <c r="BS25" s="120" t="n">
        <v>2.5</v>
      </c>
      <c r="BT25" s="120" t="n">
        <f aca="false">BN25*BM25</f>
        <v>0</v>
      </c>
      <c r="BU25" s="128" t="n">
        <f aca="false">BS25*1.1</f>
        <v>2.75</v>
      </c>
      <c r="BV25" s="130" t="n">
        <f aca="false">BS25*BM25</f>
        <v>0</v>
      </c>
      <c r="BX25" s="132" t="n">
        <f aca="false">(BF25*5)</f>
        <v>0</v>
      </c>
      <c r="BY25" s="112" t="n">
        <f aca="false">BF25*4</f>
        <v>0</v>
      </c>
      <c r="BZ25" s="112" t="n">
        <f aca="false">BF25*3</f>
        <v>0</v>
      </c>
      <c r="CA25" s="112" t="n">
        <f aca="false">BF25*2</f>
        <v>0</v>
      </c>
      <c r="CB25" s="112" t="n">
        <f aca="false">BF25</f>
        <v>0</v>
      </c>
      <c r="CC25" s="112"/>
      <c r="CD25" s="112" t="n">
        <f aca="false">BX25/5/18</f>
        <v>0</v>
      </c>
      <c r="CE25" s="112" t="n">
        <f aca="false">BY25/4/19</f>
        <v>0</v>
      </c>
      <c r="CF25" s="112" t="n">
        <f aca="false">BZ25/3/20</f>
        <v>0</v>
      </c>
      <c r="CG25" s="112" t="n">
        <f aca="false">CA25/2/21</f>
        <v>0</v>
      </c>
      <c r="CH25" s="112" t="n">
        <f aca="false">CB25/1/33</f>
        <v>0</v>
      </c>
      <c r="CI25" s="112" t="e">
        <f aca="false">#REF!+AR25+BL25+BA25+BV25+AK25+DD25</f>
        <v>#REF!</v>
      </c>
      <c r="CJ25" s="112" t="n">
        <f aca="false">Y25+AF25+AL25+AR25+BA25+BF25+BL25+(BM25*BS25)</f>
        <v>512.4106</v>
      </c>
      <c r="CK25" s="112" t="n">
        <f aca="false">Y25+AF25+AL25+AR25+BA25+BF25+BL25+(BN25*BS25)</f>
        <v>512.4106</v>
      </c>
      <c r="CL25" s="112" t="n">
        <f aca="false">Y25+AF25+AL25+AR25+BA25+BF25+BL25+(BO25*BS25)</f>
        <v>512.4106</v>
      </c>
      <c r="CM25" s="112" t="n">
        <f aca="false">Y25+AF25+AL25+AR25+BA25+BF25+BL25+(BP25*BS25)</f>
        <v>512.4106</v>
      </c>
      <c r="CN25" s="112" t="n">
        <f aca="false">Y25+AF25+AL25+AR25+BA25+BF25+BL25+(BQ25*BS25)</f>
        <v>512.4106</v>
      </c>
      <c r="CO25" s="112" t="n">
        <f aca="false">CN25*1.155</f>
        <v>591.834243</v>
      </c>
      <c r="CP25" s="112" t="n">
        <f aca="false">Q25</f>
        <v>33.62</v>
      </c>
      <c r="CQ25" s="112" t="n">
        <f aca="false">J25*K25</f>
        <v>0</v>
      </c>
      <c r="CR25" s="111" t="n">
        <f aca="false">(CJ25/18+CQ25+I25+CP25+H25)*18</f>
        <v>1398.3706</v>
      </c>
      <c r="CS25" s="111" t="n">
        <f aca="false">(CK25/19+CQ25+I25+CP25+H25)*19</f>
        <v>1447.5906</v>
      </c>
      <c r="CT25" s="111" t="n">
        <f aca="false">(CL25/20+CQ25+I25+CP25+H25)*20</f>
        <v>1496.8106</v>
      </c>
      <c r="CU25" s="111" t="n">
        <f aca="false">(CM25/24+CQ25+I25+CP25+H25)*24</f>
        <v>1693.6906</v>
      </c>
      <c r="CV25" s="111" t="n">
        <f aca="false">(CN25/42+CQ25+I25+CP25+H25)*42</f>
        <v>2579.6506</v>
      </c>
      <c r="CW25" s="133"/>
      <c r="CX25" s="133"/>
      <c r="CY25" s="133"/>
      <c r="CZ25" s="133"/>
      <c r="DA25" s="133"/>
      <c r="DC25" s="112"/>
      <c r="DD25" s="112" t="n">
        <v>1.7</v>
      </c>
      <c r="DE25" s="1" t="n">
        <v>115.5</v>
      </c>
      <c r="DF25" s="1" t="n">
        <f aca="false">CR25*DD25</f>
        <v>2377.23002</v>
      </c>
      <c r="DG25" s="1" t="n">
        <f aca="false">CS25*DD25</f>
        <v>2460.90402</v>
      </c>
      <c r="DH25" s="1" t="n">
        <f aca="false">CT25*DD25</f>
        <v>2544.57802</v>
      </c>
      <c r="DI25" s="1" t="n">
        <f aca="false">CU25*DD25</f>
        <v>2879.27402</v>
      </c>
      <c r="DJ25" s="1" t="n">
        <f aca="false">CV25*DD25</f>
        <v>4385.40602</v>
      </c>
      <c r="DK25" s="1" t="n">
        <v>60</v>
      </c>
      <c r="DL25" s="1" t="n">
        <f aca="false">DK25*CR25</f>
        <v>83902.236</v>
      </c>
      <c r="DM25" s="1" t="n">
        <f aca="false">CS25*DK25</f>
        <v>86855.436</v>
      </c>
      <c r="DN25" s="1" t="n">
        <f aca="false">CT25*DK25</f>
        <v>89808.636</v>
      </c>
      <c r="DO25" s="1" t="n">
        <f aca="false">CU25*DK25</f>
        <v>101621.436</v>
      </c>
      <c r="DP25" s="1" t="n">
        <f aca="false">CV25*DK25</f>
        <v>154779.036</v>
      </c>
      <c r="DS25" s="112"/>
      <c r="DT25" s="112"/>
      <c r="DU25" s="112"/>
      <c r="DV25" s="112"/>
      <c r="DW25" s="112"/>
    </row>
    <row r="26" customFormat="false" ht="12.75" hidden="true" customHeight="false" outlineLevel="0" collapsed="false">
      <c r="A26" s="113"/>
      <c r="B26" s="114" t="s">
        <v>118</v>
      </c>
      <c r="C26" s="115" t="n">
        <v>18</v>
      </c>
      <c r="D26" s="116" t="n">
        <v>19</v>
      </c>
      <c r="E26" s="116" t="n">
        <v>20</v>
      </c>
      <c r="F26" s="116" t="n">
        <v>24</v>
      </c>
      <c r="G26" s="117" t="n">
        <v>42</v>
      </c>
      <c r="H26" s="118" t="n">
        <v>7.6</v>
      </c>
      <c r="I26" s="118" t="e">
        <f aca="false">#REF!*1.1</f>
        <v>#REF!</v>
      </c>
      <c r="J26" s="129" t="n">
        <v>0</v>
      </c>
      <c r="K26" s="104" t="n">
        <v>2514.13</v>
      </c>
      <c r="L26" s="120" t="n">
        <f aca="false">K26*1.14</f>
        <v>2866.1082</v>
      </c>
      <c r="M26" s="126" t="n">
        <v>8.2</v>
      </c>
      <c r="N26" s="120" t="n">
        <v>1.62</v>
      </c>
      <c r="O26" s="120" t="n">
        <v>3</v>
      </c>
      <c r="P26" s="120" t="n">
        <f aca="false">O26*1.171</f>
        <v>3.513</v>
      </c>
      <c r="Q26" s="120" t="n">
        <f aca="false">M26*O26</f>
        <v>24.6</v>
      </c>
      <c r="R26" s="120" t="n">
        <f aca="false">O26*M26*D26</f>
        <v>467.4</v>
      </c>
      <c r="S26" s="120" t="n">
        <f aca="false">O26*M26*E26</f>
        <v>492</v>
      </c>
      <c r="T26" s="120" t="n">
        <f aca="false">O26*M26*F26</f>
        <v>590.4</v>
      </c>
      <c r="U26" s="120" t="n">
        <f aca="false">O26*M26*G26</f>
        <v>1033.2</v>
      </c>
      <c r="V26" s="149" t="n">
        <v>0</v>
      </c>
      <c r="W26" s="122"/>
      <c r="X26" s="123" t="n">
        <f aca="false">AB26*1.14</f>
        <v>2866.1082</v>
      </c>
      <c r="Y26" s="124" t="n">
        <f aca="false">V26*W26</f>
        <v>0</v>
      </c>
      <c r="Z26" s="119" t="n">
        <f aca="false">AO26+AU26</f>
        <v>65.27</v>
      </c>
      <c r="AA26" s="151"/>
      <c r="AB26" s="120" t="n">
        <f aca="false">K26</f>
        <v>2514.13</v>
      </c>
      <c r="AC26" s="104"/>
      <c r="AD26" s="126" t="n">
        <f aca="false">Z26*AC26</f>
        <v>0</v>
      </c>
      <c r="AE26" s="126" t="n">
        <f aca="false">AA26*AB26*AC26</f>
        <v>0</v>
      </c>
      <c r="AF26" s="127" t="n">
        <f aca="false">AD26+AE26</f>
        <v>0</v>
      </c>
      <c r="AG26" s="126" t="n">
        <v>15</v>
      </c>
      <c r="AH26" s="120" t="n">
        <v>1.62</v>
      </c>
      <c r="AI26" s="120" t="n">
        <v>3</v>
      </c>
      <c r="AJ26" s="120" t="n">
        <f aca="false">AH26*AG26</f>
        <v>24.3</v>
      </c>
      <c r="AK26" s="128" t="n">
        <f aca="false">AI26*1.171</f>
        <v>3.513</v>
      </c>
      <c r="AL26" s="124" t="n">
        <f aca="false">AI26*AG26</f>
        <v>45</v>
      </c>
      <c r="AM26" s="129" t="n">
        <v>5.78</v>
      </c>
      <c r="AN26" s="120" t="n">
        <v>20.98</v>
      </c>
      <c r="AO26" s="104" t="n">
        <v>44.08</v>
      </c>
      <c r="AP26" s="120" t="n">
        <f aca="false">AN26*AM26</f>
        <v>121.2644</v>
      </c>
      <c r="AQ26" s="128" t="n">
        <f aca="false">AO26*1.15</f>
        <v>50.692</v>
      </c>
      <c r="AR26" s="130" t="n">
        <f aca="false">AM26*AO26</f>
        <v>254.7824</v>
      </c>
      <c r="AS26" s="126" t="n">
        <v>0</v>
      </c>
      <c r="AT26" s="120" t="n">
        <v>0</v>
      </c>
      <c r="AU26" s="120" t="n">
        <v>21.19</v>
      </c>
      <c r="AV26" s="120" t="n">
        <f aca="false">AT26*AS26</f>
        <v>0</v>
      </c>
      <c r="AW26" s="120"/>
      <c r="AX26" s="120" t="n">
        <v>0</v>
      </c>
      <c r="AY26" s="120"/>
      <c r="AZ26" s="128" t="n">
        <f aca="false">AU26*1.15</f>
        <v>24.3685</v>
      </c>
      <c r="BA26" s="128" t="n">
        <f aca="false">AS26*AU26</f>
        <v>0</v>
      </c>
      <c r="BB26" s="131"/>
      <c r="BC26" s="120"/>
      <c r="BD26" s="120"/>
      <c r="BE26" s="128" t="n">
        <f aca="false">BD26*1.1</f>
        <v>0</v>
      </c>
      <c r="BF26" s="130" t="n">
        <f aca="false">BB26*BD26</f>
        <v>0</v>
      </c>
      <c r="BG26" s="126" t="n">
        <v>15</v>
      </c>
      <c r="BH26" s="120" t="n">
        <v>1.62</v>
      </c>
      <c r="BI26" s="120" t="n">
        <v>4.91</v>
      </c>
      <c r="BJ26" s="120" t="n">
        <f aca="false">BH26*BG26</f>
        <v>24.3</v>
      </c>
      <c r="BK26" s="128" t="n">
        <f aca="false">BI26*1.171</f>
        <v>5.74961</v>
      </c>
      <c r="BL26" s="128" t="n">
        <f aca="false">BI26*BG26</f>
        <v>73.65</v>
      </c>
      <c r="BM26" s="129"/>
      <c r="BN26" s="120"/>
      <c r="BO26" s="120"/>
      <c r="BP26" s="120"/>
      <c r="BQ26" s="120"/>
      <c r="BR26" s="120" t="n">
        <v>1.12</v>
      </c>
      <c r="BS26" s="120" t="n">
        <v>2.5</v>
      </c>
      <c r="BT26" s="120" t="n">
        <f aca="false">BN26*BM26</f>
        <v>0</v>
      </c>
      <c r="BU26" s="128" t="n">
        <f aca="false">BS26*1.1</f>
        <v>2.75</v>
      </c>
      <c r="BV26" s="130" t="n">
        <f aca="false">BS26*BM26</f>
        <v>0</v>
      </c>
      <c r="BX26" s="132" t="n">
        <f aca="false">(BF26*5)</f>
        <v>0</v>
      </c>
      <c r="BY26" s="112" t="n">
        <f aca="false">BF26*4</f>
        <v>0</v>
      </c>
      <c r="BZ26" s="112" t="n">
        <f aca="false">BF26*3</f>
        <v>0</v>
      </c>
      <c r="CA26" s="112" t="n">
        <f aca="false">BF26*2</f>
        <v>0</v>
      </c>
      <c r="CB26" s="112" t="n">
        <f aca="false">BF26</f>
        <v>0</v>
      </c>
      <c r="CC26" s="112"/>
      <c r="CD26" s="112" t="n">
        <f aca="false">BX26/5/18</f>
        <v>0</v>
      </c>
      <c r="CE26" s="112" t="n">
        <f aca="false">BY26/4/19</f>
        <v>0</v>
      </c>
      <c r="CF26" s="112" t="n">
        <f aca="false">BZ26/3/20</f>
        <v>0</v>
      </c>
      <c r="CG26" s="112" t="n">
        <f aca="false">CA26/2/21</f>
        <v>0</v>
      </c>
      <c r="CH26" s="112" t="n">
        <f aca="false">CB26/1/33</f>
        <v>0</v>
      </c>
      <c r="CI26" s="112" t="e">
        <f aca="false">#REF!+AR26+BL26+BA26+BV26+AK26+DD26</f>
        <v>#REF!</v>
      </c>
      <c r="CJ26" s="112" t="n">
        <f aca="false">Y26+AF26+AL26+AR26+BA26+BF26+BL26+(BM26*BS26)</f>
        <v>373.4324</v>
      </c>
      <c r="CK26" s="112" t="n">
        <f aca="false">Y26+AF26+AL26+AR26+BA26+BF26+BL26+(BN26*BS26)</f>
        <v>373.4324</v>
      </c>
      <c r="CL26" s="112" t="n">
        <f aca="false">Y26+AF26+AL26+AR26+BA26+BF26+BL26+(BO26*BS26)</f>
        <v>373.4324</v>
      </c>
      <c r="CM26" s="112" t="n">
        <f aca="false">Y26+AF26+AL26+AR26+BA26+BF26+BL26+(BP26*BS26)</f>
        <v>373.4324</v>
      </c>
      <c r="CN26" s="112" t="n">
        <f aca="false">Y26+AF26+AL26+AR26+BA26+BF26+BL26+(BQ26*BS26)</f>
        <v>373.4324</v>
      </c>
      <c r="CO26" s="112" t="n">
        <f aca="false">CN26*1.127</f>
        <v>420.8583148</v>
      </c>
      <c r="CP26" s="112" t="n">
        <f aca="false">Q26</f>
        <v>24.6</v>
      </c>
      <c r="CQ26" s="112" t="n">
        <f aca="false">J26*K26</f>
        <v>0</v>
      </c>
      <c r="CR26" s="111" t="e">
        <f aca="false">(CJ26/18+CQ26+I26+CP26+H26)*18</f>
        <v>#REF!</v>
      </c>
      <c r="CS26" s="111" t="e">
        <f aca="false">(CK26/19+CQ26+I26+CP26+H26)*19</f>
        <v>#REF!</v>
      </c>
      <c r="CT26" s="111" t="e">
        <f aca="false">(CL26/20+CQ26+I26+CP26+H26)*20</f>
        <v>#REF!</v>
      </c>
      <c r="CU26" s="111" t="e">
        <f aca="false">(CM26/24+CQ26+I26+CP26+H26)*24</f>
        <v>#REF!</v>
      </c>
      <c r="CV26" s="111" t="e">
        <f aca="false">(CN26/42+CQ26+I26+CP26+H26)*42</f>
        <v>#REF!</v>
      </c>
      <c r="CW26" s="133"/>
      <c r="CX26" s="133"/>
      <c r="CY26" s="133"/>
      <c r="CZ26" s="133"/>
      <c r="DA26" s="133"/>
      <c r="DC26" s="112"/>
      <c r="DD26" s="112" t="n">
        <v>2.1</v>
      </c>
      <c r="DE26" s="1" t="n">
        <v>112.7</v>
      </c>
      <c r="DF26" s="1" t="e">
        <f aca="false">CR26*DD26</f>
        <v>#REF!</v>
      </c>
      <c r="DG26" s="1" t="e">
        <f aca="false">CS26*DD26</f>
        <v>#REF!</v>
      </c>
      <c r="DH26" s="1" t="e">
        <f aca="false">CT26*DD26</f>
        <v>#REF!</v>
      </c>
      <c r="DI26" s="1" t="e">
        <f aca="false">CU26*DD26</f>
        <v>#REF!</v>
      </c>
      <c r="DJ26" s="1" t="e">
        <f aca="false">CV26*DD26</f>
        <v>#REF!</v>
      </c>
      <c r="DK26" s="1" t="n">
        <v>16</v>
      </c>
      <c r="DL26" s="1" t="e">
        <f aca="false">DK26*CR26</f>
        <v>#REF!</v>
      </c>
      <c r="DM26" s="1" t="e">
        <f aca="false">CS26*DK26</f>
        <v>#REF!</v>
      </c>
      <c r="DN26" s="1" t="e">
        <f aca="false">CT26*DK26</f>
        <v>#REF!</v>
      </c>
      <c r="DO26" s="1" t="e">
        <f aca="false">CU26*DK26</f>
        <v>#REF!</v>
      </c>
      <c r="DP26" s="1" t="e">
        <f aca="false">CV26*DK26</f>
        <v>#REF!</v>
      </c>
      <c r="DS26" s="112"/>
      <c r="DT26" s="112"/>
      <c r="DU26" s="112"/>
      <c r="DV26" s="112"/>
      <c r="DW26" s="112"/>
    </row>
    <row r="27" customFormat="false" ht="13.5" hidden="false" customHeight="false" outlineLevel="0" collapsed="false">
      <c r="A27" s="113" t="n">
        <v>7</v>
      </c>
      <c r="B27" s="114" t="s">
        <v>119</v>
      </c>
      <c r="C27" s="115" t="n">
        <v>18</v>
      </c>
      <c r="D27" s="116" t="n">
        <v>19</v>
      </c>
      <c r="E27" s="116" t="n">
        <v>20</v>
      </c>
      <c r="F27" s="116" t="n">
        <v>24</v>
      </c>
      <c r="G27" s="117" t="n">
        <v>42</v>
      </c>
      <c r="H27" s="118" t="n">
        <v>7.6</v>
      </c>
      <c r="I27" s="118" t="n">
        <v>10</v>
      </c>
      <c r="J27" s="119" t="n">
        <v>0.0167</v>
      </c>
      <c r="K27" s="104" t="n">
        <v>2514.13</v>
      </c>
      <c r="L27" s="120" t="n">
        <f aca="false">K27*1.14</f>
        <v>2866.1082</v>
      </c>
      <c r="M27" s="126"/>
      <c r="N27" s="120"/>
      <c r="O27" s="120"/>
      <c r="P27" s="120"/>
      <c r="Q27" s="120"/>
      <c r="R27" s="120"/>
      <c r="S27" s="120"/>
      <c r="T27" s="120"/>
      <c r="U27" s="120"/>
      <c r="V27" s="156"/>
      <c r="W27" s="122"/>
      <c r="X27" s="123" t="n">
        <f aca="false">AB27*1.14</f>
        <v>0</v>
      </c>
      <c r="Y27" s="124" t="n">
        <f aca="false">V27*W27</f>
        <v>0</v>
      </c>
      <c r="Z27" s="119"/>
      <c r="AA27" s="122"/>
      <c r="AB27" s="120"/>
      <c r="AC27" s="104"/>
      <c r="AD27" s="126" t="n">
        <f aca="false">Z27*AC27</f>
        <v>0</v>
      </c>
      <c r="AE27" s="126" t="n">
        <f aca="false">AA27*AB27*AC27</f>
        <v>0</v>
      </c>
      <c r="AF27" s="127" t="n">
        <f aca="false">AD27+AE27</f>
        <v>0</v>
      </c>
      <c r="AG27" s="126" t="n">
        <v>15</v>
      </c>
      <c r="AH27" s="120" t="n">
        <v>1.62</v>
      </c>
      <c r="AI27" s="120" t="n">
        <v>4.91</v>
      </c>
      <c r="AJ27" s="120" t="n">
        <f aca="false">AH27*AG27</f>
        <v>24.3</v>
      </c>
      <c r="AK27" s="128" t="n">
        <f aca="false">AI27*1.171</f>
        <v>5.74961</v>
      </c>
      <c r="AL27" s="124" t="n">
        <f aca="false">AI27*AG27</f>
        <v>73.65</v>
      </c>
      <c r="AM27" s="129" t="n">
        <v>9.1</v>
      </c>
      <c r="AN27" s="120" t="n">
        <v>20.98</v>
      </c>
      <c r="AO27" s="104" t="n">
        <v>44.08</v>
      </c>
      <c r="AP27" s="120" t="n">
        <f aca="false">AN27*AM27</f>
        <v>190.918</v>
      </c>
      <c r="AQ27" s="128" t="n">
        <f aca="false">AO27*1.15</f>
        <v>50.692</v>
      </c>
      <c r="AR27" s="130" t="n">
        <f aca="false">AM27*AO27</f>
        <v>401.128</v>
      </c>
      <c r="AS27" s="126" t="n">
        <v>9.1</v>
      </c>
      <c r="AT27" s="120" t="n">
        <v>10.23</v>
      </c>
      <c r="AU27" s="104" t="n">
        <v>20.92</v>
      </c>
      <c r="AV27" s="120" t="n">
        <f aca="false">AT27*AS27</f>
        <v>93.093</v>
      </c>
      <c r="AW27" s="120"/>
      <c r="AX27" s="120" t="n">
        <v>0</v>
      </c>
      <c r="AY27" s="120"/>
      <c r="AZ27" s="128" t="n">
        <f aca="false">AU27*1.15</f>
        <v>24.058</v>
      </c>
      <c r="BA27" s="128" t="n">
        <f aca="false">AS27*AU27</f>
        <v>190.372</v>
      </c>
      <c r="BB27" s="131"/>
      <c r="BC27" s="120"/>
      <c r="BD27" s="120"/>
      <c r="BE27" s="128" t="n">
        <f aca="false">BD27*1.1</f>
        <v>0</v>
      </c>
      <c r="BF27" s="130" t="n">
        <f aca="false">BB27*BD27</f>
        <v>0</v>
      </c>
      <c r="BG27" s="126" t="n">
        <v>15</v>
      </c>
      <c r="BH27" s="120" t="n">
        <v>1.62</v>
      </c>
      <c r="BI27" s="120" t="n">
        <v>4.91</v>
      </c>
      <c r="BJ27" s="120" t="n">
        <f aca="false">BH27*BG27</f>
        <v>24.3</v>
      </c>
      <c r="BK27" s="128" t="n">
        <f aca="false">BI27*1.171</f>
        <v>5.74961</v>
      </c>
      <c r="BL27" s="128" t="n">
        <f aca="false">BI27*BG27</f>
        <v>73.65</v>
      </c>
      <c r="BM27" s="129" t="n">
        <v>51.5</v>
      </c>
      <c r="BN27" s="120" t="n">
        <v>59.1</v>
      </c>
      <c r="BO27" s="120" t="n">
        <v>72.8</v>
      </c>
      <c r="BP27" s="120" t="n">
        <v>94</v>
      </c>
      <c r="BQ27" s="120" t="n">
        <v>151.6</v>
      </c>
      <c r="BR27" s="120" t="n">
        <v>1.12</v>
      </c>
      <c r="BS27" s="120" t="n">
        <v>2.5</v>
      </c>
      <c r="BT27" s="120" t="n">
        <f aca="false">BN27*BM27</f>
        <v>3043.65</v>
      </c>
      <c r="BU27" s="128" t="n">
        <f aca="false">BS27*1.1</f>
        <v>2.75</v>
      </c>
      <c r="BV27" s="130" t="n">
        <f aca="false">BS27*BM27</f>
        <v>128.75</v>
      </c>
      <c r="BX27" s="132" t="n">
        <f aca="false">(BF27*5)</f>
        <v>0</v>
      </c>
      <c r="BY27" s="112" t="n">
        <f aca="false">BF27*4</f>
        <v>0</v>
      </c>
      <c r="BZ27" s="112" t="n">
        <f aca="false">BF27*3</f>
        <v>0</v>
      </c>
      <c r="CA27" s="112" t="n">
        <f aca="false">BF27*2</f>
        <v>0</v>
      </c>
      <c r="CB27" s="112" t="n">
        <f aca="false">BF27</f>
        <v>0</v>
      </c>
      <c r="CC27" s="112"/>
      <c r="CD27" s="112" t="n">
        <f aca="false">BX27/5/18</f>
        <v>0</v>
      </c>
      <c r="CE27" s="112" t="n">
        <f aca="false">BY27/4/19</f>
        <v>0</v>
      </c>
      <c r="CF27" s="112" t="n">
        <f aca="false">BZ27/3/20</f>
        <v>0</v>
      </c>
      <c r="CG27" s="112" t="n">
        <f aca="false">CA27/2/21</f>
        <v>0</v>
      </c>
      <c r="CH27" s="112" t="n">
        <f aca="false">CB27/1/33</f>
        <v>0</v>
      </c>
      <c r="CI27" s="112" t="e">
        <f aca="false">#REF!+AR27+BL27+BA27+BV27+AK27+DD27</f>
        <v>#REF!</v>
      </c>
      <c r="CJ27" s="112" t="n">
        <f aca="false">Y27+AF27+AL27+AR27+BA27+BF27+BL27+(BM27*BS27)</f>
        <v>867.55</v>
      </c>
      <c r="CK27" s="112" t="n">
        <f aca="false">Y27+AF27+AL27+AR27+BA27+BF27+BL27+(BN27*BS27)</f>
        <v>886.55</v>
      </c>
      <c r="CL27" s="112" t="n">
        <f aca="false">Y27+AF27+AL27+AR27+BA27+BF27+BL27+(BO27*BS27)</f>
        <v>920.8</v>
      </c>
      <c r="CM27" s="112" t="n">
        <f aca="false">Y27+AF27+AL27+AR27+BA27+BF27+BL27+(BP27*BS27)</f>
        <v>973.8</v>
      </c>
      <c r="CN27" s="112" t="n">
        <f aca="false">Y27+AF27+AL27+AR27+BA27+BF27+BL27+(BQ27*BS27)</f>
        <v>1117.8</v>
      </c>
      <c r="CO27" s="112" t="n">
        <f aca="false">CN27*1.157</f>
        <v>1293.2946</v>
      </c>
      <c r="CP27" s="112" t="n">
        <f aca="false">Q27</f>
        <v>0</v>
      </c>
      <c r="CQ27" s="112" t="n">
        <f aca="false">J27*K27</f>
        <v>41.985971</v>
      </c>
      <c r="CR27" s="111" t="n">
        <f aca="false">(CJ27/18+CQ27+I27+CP27+H27)*18</f>
        <v>1940.097478</v>
      </c>
      <c r="CS27" s="111" t="n">
        <f aca="false">(CK27/19+CQ27+I27+CP27+H27)*19</f>
        <v>2018.683449</v>
      </c>
      <c r="CT27" s="111" t="n">
        <f aca="false">(CL27/20+CQ27+I27+CP27+H27)*20</f>
        <v>2112.51942</v>
      </c>
      <c r="CU27" s="111" t="n">
        <f aca="false">(CM27/24+CQ27+I27+CP27+H27)*24</f>
        <v>2403.863304</v>
      </c>
      <c r="CV27" s="111" t="n">
        <f aca="false">(CN27/42+CQ27+I27+CP27+H27)*42</f>
        <v>3620.410782</v>
      </c>
      <c r="CW27" s="133"/>
      <c r="CX27" s="133"/>
      <c r="CY27" s="133"/>
      <c r="CZ27" s="133"/>
      <c r="DA27" s="133"/>
      <c r="DC27" s="112"/>
      <c r="DD27" s="112" t="n">
        <v>3.3</v>
      </c>
      <c r="DE27" s="1" t="n">
        <v>115.7</v>
      </c>
      <c r="DF27" s="1" t="n">
        <f aca="false">CR27*DD27</f>
        <v>6402.3216774</v>
      </c>
      <c r="DG27" s="1" t="n">
        <f aca="false">CS27*DD27</f>
        <v>6661.6553817</v>
      </c>
      <c r="DH27" s="1" t="n">
        <f aca="false">CT27*DD27</f>
        <v>6971.314086</v>
      </c>
      <c r="DI27" s="1" t="n">
        <f aca="false">CU27*DD27</f>
        <v>7932.7489032</v>
      </c>
      <c r="DJ27" s="1" t="n">
        <f aca="false">CV27*DD27</f>
        <v>11947.3555806</v>
      </c>
      <c r="DK27" s="1" t="n">
        <v>52</v>
      </c>
      <c r="DL27" s="1" t="n">
        <f aca="false">DK27*CR27</f>
        <v>100885.068856</v>
      </c>
      <c r="DM27" s="1" t="n">
        <f aca="false">CS27*DK27</f>
        <v>104971.539348</v>
      </c>
      <c r="DN27" s="1" t="n">
        <f aca="false">CT27*DK27</f>
        <v>109851.00984</v>
      </c>
      <c r="DO27" s="1" t="n">
        <f aca="false">CU27*DK27</f>
        <v>125000.891808</v>
      </c>
      <c r="DP27" s="1" t="n">
        <f aca="false">CV27*DK27</f>
        <v>188261.360664</v>
      </c>
      <c r="DS27" s="112"/>
      <c r="DT27" s="112"/>
      <c r="DU27" s="112"/>
      <c r="DV27" s="112"/>
      <c r="DW27" s="112"/>
    </row>
    <row r="28" customFormat="false" ht="13.5" hidden="true" customHeight="false" outlineLevel="0" collapsed="false">
      <c r="A28" s="113" t="n">
        <v>10</v>
      </c>
      <c r="B28" s="114" t="s">
        <v>120</v>
      </c>
      <c r="C28" s="115" t="n">
        <v>18</v>
      </c>
      <c r="D28" s="116" t="n">
        <v>19</v>
      </c>
      <c r="E28" s="116" t="n">
        <v>20</v>
      </c>
      <c r="F28" s="116" t="n">
        <v>21</v>
      </c>
      <c r="G28" s="117" t="n">
        <v>33</v>
      </c>
      <c r="H28" s="118"/>
      <c r="I28" s="118" t="e">
        <f aca="false">#REF!*1.1</f>
        <v>#REF!</v>
      </c>
      <c r="J28" s="129" t="n">
        <v>0</v>
      </c>
      <c r="K28" s="120" t="n">
        <f aca="false">J28*1</f>
        <v>0</v>
      </c>
      <c r="L28" s="120" t="n">
        <f aca="false">K28*1.14</f>
        <v>0</v>
      </c>
      <c r="M28" s="126" t="n">
        <v>8.2</v>
      </c>
      <c r="N28" s="120" t="n">
        <v>1.62</v>
      </c>
      <c r="O28" s="120" t="n">
        <v>3</v>
      </c>
      <c r="P28" s="120" t="n">
        <f aca="false">O28*1.171</f>
        <v>3.513</v>
      </c>
      <c r="Q28" s="120" t="n">
        <f aca="false">M28*O28</f>
        <v>24.6</v>
      </c>
      <c r="R28" s="120" t="n">
        <f aca="false">O28*M28*D28</f>
        <v>467.4</v>
      </c>
      <c r="S28" s="120" t="n">
        <f aca="false">O28*M28*E28</f>
        <v>492</v>
      </c>
      <c r="T28" s="120" t="n">
        <f aca="false">O28*M28*F28</f>
        <v>516.6</v>
      </c>
      <c r="U28" s="120" t="n">
        <f aca="false">O28*M28*G28</f>
        <v>811.8</v>
      </c>
      <c r="V28" s="149" t="n">
        <v>0</v>
      </c>
      <c r="W28" s="122"/>
      <c r="X28" s="123" t="n">
        <f aca="false">AB28*1.14</f>
        <v>0</v>
      </c>
      <c r="Y28" s="124" t="n">
        <f aca="false">V28*W28</f>
        <v>0</v>
      </c>
      <c r="Z28" s="119" t="n">
        <f aca="false">AO28+AU28</f>
        <v>36.77</v>
      </c>
      <c r="AA28" s="151"/>
      <c r="AB28" s="120" t="n">
        <f aca="false">K28</f>
        <v>0</v>
      </c>
      <c r="AC28" s="104"/>
      <c r="AD28" s="126" t="n">
        <f aca="false">Z28*AC28</f>
        <v>0</v>
      </c>
      <c r="AE28" s="126" t="n">
        <f aca="false">AA28*AB28*AC28</f>
        <v>0</v>
      </c>
      <c r="AF28" s="127" t="n">
        <f aca="false">AD28+AE28</f>
        <v>0</v>
      </c>
      <c r="AG28" s="126" t="n">
        <v>15</v>
      </c>
      <c r="AH28" s="120" t="n">
        <v>1.62</v>
      </c>
      <c r="AI28" s="120" t="n">
        <v>3</v>
      </c>
      <c r="AJ28" s="120" t="n">
        <f aca="false">AH28*AG28</f>
        <v>24.3</v>
      </c>
      <c r="AK28" s="128" t="n">
        <f aca="false">AI28*1.171</f>
        <v>3.513</v>
      </c>
      <c r="AL28" s="124" t="n">
        <f aca="false">AI28*AG28</f>
        <v>45</v>
      </c>
      <c r="AM28" s="129" t="n">
        <v>5.78</v>
      </c>
      <c r="AN28" s="120" t="n">
        <v>20.98</v>
      </c>
      <c r="AO28" s="120" t="n">
        <v>36.77</v>
      </c>
      <c r="AP28" s="120" t="n">
        <f aca="false">AN28*AM28</f>
        <v>121.2644</v>
      </c>
      <c r="AQ28" s="128" t="n">
        <f aca="false">AO28*1.15</f>
        <v>42.2855</v>
      </c>
      <c r="AR28" s="130" t="n">
        <f aca="false">AM28*AO28</f>
        <v>212.5306</v>
      </c>
      <c r="AS28" s="126" t="n">
        <v>0</v>
      </c>
      <c r="AT28" s="120" t="n">
        <v>0</v>
      </c>
      <c r="AU28" s="120" t="n">
        <f aca="false">AT28*1.116</f>
        <v>0</v>
      </c>
      <c r="AV28" s="120" t="n">
        <f aca="false">AT28*AS28</f>
        <v>0</v>
      </c>
      <c r="AW28" s="120"/>
      <c r="AX28" s="120" t="n">
        <v>0</v>
      </c>
      <c r="AY28" s="120"/>
      <c r="AZ28" s="128" t="n">
        <f aca="false">AU28*1.15</f>
        <v>0</v>
      </c>
      <c r="BA28" s="128" t="n">
        <f aca="false">AS28*AU28</f>
        <v>0</v>
      </c>
      <c r="BB28" s="131"/>
      <c r="BC28" s="120"/>
      <c r="BD28" s="120"/>
      <c r="BE28" s="128" t="n">
        <f aca="false">BD28*1.1</f>
        <v>0</v>
      </c>
      <c r="BF28" s="130" t="n">
        <f aca="false">BB28*BD28</f>
        <v>0</v>
      </c>
      <c r="BG28" s="126" t="n">
        <v>15</v>
      </c>
      <c r="BH28" s="120" t="n">
        <v>1.62</v>
      </c>
      <c r="BI28" s="120" t="n">
        <v>4.72</v>
      </c>
      <c r="BJ28" s="120" t="n">
        <f aca="false">BH28*BG28</f>
        <v>24.3</v>
      </c>
      <c r="BK28" s="128" t="n">
        <f aca="false">BI28*1.171</f>
        <v>5.52712</v>
      </c>
      <c r="BL28" s="128" t="n">
        <f aca="false">BI28*BG28</f>
        <v>70.8</v>
      </c>
      <c r="BM28" s="129"/>
      <c r="BN28" s="120"/>
      <c r="BO28" s="120"/>
      <c r="BP28" s="120"/>
      <c r="BQ28" s="120"/>
      <c r="BR28" s="120" t="n">
        <v>1.12</v>
      </c>
      <c r="BS28" s="120" t="n">
        <f aca="false">2.09*115/100</f>
        <v>2.4035</v>
      </c>
      <c r="BT28" s="120" t="n">
        <f aca="false">BN28*BM28</f>
        <v>0</v>
      </c>
      <c r="BU28" s="128" t="n">
        <f aca="false">BS28*1.1</f>
        <v>2.64385</v>
      </c>
      <c r="BV28" s="130" t="n">
        <f aca="false">BS28*BM28</f>
        <v>0</v>
      </c>
      <c r="BX28" s="132" t="n">
        <f aca="false">(BF28*5)</f>
        <v>0</v>
      </c>
      <c r="BY28" s="112" t="n">
        <f aca="false">BF28*4</f>
        <v>0</v>
      </c>
      <c r="BZ28" s="112" t="n">
        <f aca="false">BF28*3</f>
        <v>0</v>
      </c>
      <c r="CA28" s="112" t="n">
        <f aca="false">BF28*2</f>
        <v>0</v>
      </c>
      <c r="CB28" s="112" t="n">
        <f aca="false">BF28</f>
        <v>0</v>
      </c>
      <c r="CD28" s="112" t="n">
        <f aca="false">BX28/5/18</f>
        <v>0</v>
      </c>
      <c r="CE28" s="112" t="n">
        <f aca="false">BY28/4/19</f>
        <v>0</v>
      </c>
      <c r="CF28" s="112" t="n">
        <f aca="false">BZ28/3/20</f>
        <v>0</v>
      </c>
      <c r="CG28" s="112" t="n">
        <f aca="false">CA28/2/21</f>
        <v>0</v>
      </c>
      <c r="CH28" s="112" t="n">
        <f aca="false">CB28/1/33</f>
        <v>0</v>
      </c>
      <c r="CI28" s="112" t="e">
        <f aca="false">#REF!+AR28+BL28+BA28+BV28+AK28+DD28</f>
        <v>#REF!</v>
      </c>
      <c r="CJ28" s="112" t="n">
        <f aca="false">Y28+AF28+AL28+AR28+BA28+BF28+BL28+(BM28*BS28)</f>
        <v>328.3306</v>
      </c>
      <c r="CK28" s="112" t="n">
        <f aca="false">Y28+AF28+AL28+AR28+BA28+BF28+BL28+(BN28*BS28)</f>
        <v>328.3306</v>
      </c>
      <c r="CL28" s="112" t="n">
        <f aca="false">Y28+AF28+AL28+AR28+BA28+BF28+BL28+(BO28*BS28)</f>
        <v>328.3306</v>
      </c>
      <c r="CM28" s="112" t="n">
        <f aca="false">Y28+AF28+AL28+AR28+BA28+BF28+BL28+(BP28*BS28)</f>
        <v>328.3306</v>
      </c>
      <c r="CN28" s="112" t="n">
        <f aca="false">Y28+AF28+AL28+AR28+BA28+BF28+BL28+(BQ28*BS28)</f>
        <v>328.3306</v>
      </c>
      <c r="CO28" s="112" t="n">
        <f aca="false">CN28*1.158</f>
        <v>380.2068348</v>
      </c>
      <c r="CP28" s="112" t="n">
        <f aca="false">Q28</f>
        <v>24.6</v>
      </c>
      <c r="CQ28" s="112" t="n">
        <f aca="false">J28*K28</f>
        <v>0</v>
      </c>
      <c r="CR28" s="111" t="e">
        <f aca="false">(CJ28/18+CQ28+I28+CP28+H28)*18</f>
        <v>#REF!</v>
      </c>
      <c r="CS28" s="111" t="e">
        <f aca="false">(CK28/19+CQ28+I28+CP28+H28)*19</f>
        <v>#REF!</v>
      </c>
      <c r="CT28" s="111" t="e">
        <f aca="false">(CL28/20+CQ28+I28+CP28+H28)*20</f>
        <v>#REF!</v>
      </c>
      <c r="CU28" s="111" t="e">
        <f aca="false">(CM28/24+CQ28+I28+CP28+H28)*24</f>
        <v>#REF!</v>
      </c>
      <c r="CV28" s="111" t="e">
        <f aca="false">(CN28/42+CQ28+I28+CP28+H28)*42</f>
        <v>#REF!</v>
      </c>
      <c r="CW28" s="133"/>
      <c r="CX28" s="133"/>
      <c r="CY28" s="133"/>
      <c r="CZ28" s="133"/>
      <c r="DA28" s="133"/>
      <c r="DC28" s="112"/>
      <c r="DD28" s="112" t="n">
        <v>1.6</v>
      </c>
      <c r="DE28" s="1" t="n">
        <v>115.8</v>
      </c>
      <c r="DF28" s="1" t="e">
        <f aca="false">CR28*DD28</f>
        <v>#REF!</v>
      </c>
      <c r="DG28" s="1" t="e">
        <f aca="false">CS28*DD28</f>
        <v>#REF!</v>
      </c>
      <c r="DH28" s="1" t="e">
        <f aca="false">CT28*DD28</f>
        <v>#REF!</v>
      </c>
      <c r="DI28" s="1" t="e">
        <f aca="false">CU28*DD28</f>
        <v>#REF!</v>
      </c>
      <c r="DJ28" s="1" t="e">
        <f aca="false">CV28*DD28</f>
        <v>#REF!</v>
      </c>
      <c r="DK28" s="1" t="n">
        <v>36</v>
      </c>
      <c r="DL28" s="1" t="e">
        <f aca="false">DK28*CR28</f>
        <v>#REF!</v>
      </c>
      <c r="DM28" s="1" t="e">
        <f aca="false">CS28*DK28</f>
        <v>#REF!</v>
      </c>
      <c r="DN28" s="1" t="e">
        <f aca="false">CT28*DK28</f>
        <v>#REF!</v>
      </c>
      <c r="DO28" s="1" t="e">
        <f aca="false">CU28*DK28</f>
        <v>#REF!</v>
      </c>
      <c r="DP28" s="1" t="e">
        <f aca="false">CV28*DK28</f>
        <v>#REF!</v>
      </c>
      <c r="DS28" s="112"/>
      <c r="DT28" s="112"/>
      <c r="DU28" s="112"/>
      <c r="DV28" s="112"/>
      <c r="DW28" s="112"/>
    </row>
    <row r="29" customFormat="false" ht="13.5" hidden="true" customHeight="false" outlineLevel="0" collapsed="false">
      <c r="A29" s="134" t="n">
        <v>11</v>
      </c>
      <c r="B29" s="135" t="s">
        <v>121</v>
      </c>
      <c r="C29" s="157" t="n">
        <v>18</v>
      </c>
      <c r="D29" s="158" t="n">
        <v>19</v>
      </c>
      <c r="E29" s="158" t="n">
        <v>20</v>
      </c>
      <c r="F29" s="158" t="n">
        <v>21</v>
      </c>
      <c r="G29" s="159" t="n">
        <v>33</v>
      </c>
      <c r="H29" s="118"/>
      <c r="I29" s="118" t="e">
        <f aca="false">#REF!*1.1</f>
        <v>#REF!</v>
      </c>
      <c r="J29" s="160" t="n">
        <v>0</v>
      </c>
      <c r="K29" s="120" t="n">
        <f aca="false">J29*1</f>
        <v>0</v>
      </c>
      <c r="L29" s="120" t="n">
        <f aca="false">K29*1.14</f>
        <v>0</v>
      </c>
      <c r="M29" s="126" t="n">
        <v>8.2</v>
      </c>
      <c r="N29" s="143" t="n">
        <v>1.62</v>
      </c>
      <c r="O29" s="120" t="n">
        <v>3</v>
      </c>
      <c r="P29" s="120" t="n">
        <f aca="false">O29*1.171</f>
        <v>3.513</v>
      </c>
      <c r="Q29" s="120" t="n">
        <f aca="false">M29*O29</f>
        <v>24.6</v>
      </c>
      <c r="R29" s="143" t="n">
        <f aca="false">O29*M29*D29</f>
        <v>467.4</v>
      </c>
      <c r="S29" s="143" t="n">
        <f aca="false">O29*M29*E29</f>
        <v>492</v>
      </c>
      <c r="T29" s="143" t="n">
        <f aca="false">O29*M29*F29</f>
        <v>516.6</v>
      </c>
      <c r="U29" s="143" t="n">
        <f aca="false">O29*M29*G29</f>
        <v>811.8</v>
      </c>
      <c r="V29" s="161" t="n">
        <v>0</v>
      </c>
      <c r="W29" s="122"/>
      <c r="X29" s="123" t="n">
        <f aca="false">AB29*1.14</f>
        <v>0</v>
      </c>
      <c r="Y29" s="124" t="n">
        <f aca="false">V29*W29</f>
        <v>0</v>
      </c>
      <c r="Z29" s="119" t="n">
        <f aca="false">AO29+AU29</f>
        <v>36.77</v>
      </c>
      <c r="AA29" s="151"/>
      <c r="AB29" s="120" t="n">
        <f aca="false">K29</f>
        <v>0</v>
      </c>
      <c r="AC29" s="104"/>
      <c r="AD29" s="126" t="n">
        <f aca="false">Z29*AC29</f>
        <v>0</v>
      </c>
      <c r="AE29" s="126" t="n">
        <f aca="false">AA29*AB29*AC29</f>
        <v>0</v>
      </c>
      <c r="AF29" s="127" t="n">
        <f aca="false">AD29+AE29</f>
        <v>0</v>
      </c>
      <c r="AG29" s="162" t="n">
        <v>15</v>
      </c>
      <c r="AH29" s="143" t="n">
        <v>1.62</v>
      </c>
      <c r="AI29" s="120" t="n">
        <v>3</v>
      </c>
      <c r="AJ29" s="143" t="n">
        <f aca="false">AH29*AG29</f>
        <v>24.3</v>
      </c>
      <c r="AK29" s="128" t="n">
        <f aca="false">AI29*1.171</f>
        <v>3.513</v>
      </c>
      <c r="AL29" s="124" t="n">
        <f aca="false">AI29*AG29</f>
        <v>45</v>
      </c>
      <c r="AM29" s="160" t="n">
        <v>5.78</v>
      </c>
      <c r="AN29" s="143" t="n">
        <v>20.98</v>
      </c>
      <c r="AO29" s="120" t="n">
        <v>36.77</v>
      </c>
      <c r="AP29" s="143" t="n">
        <f aca="false">AN29*AM29</f>
        <v>121.2644</v>
      </c>
      <c r="AQ29" s="128" t="n">
        <f aca="false">AO29*1.15</f>
        <v>42.2855</v>
      </c>
      <c r="AR29" s="130" t="n">
        <f aca="false">AM29*AO29</f>
        <v>212.5306</v>
      </c>
      <c r="AS29" s="162" t="n">
        <v>0</v>
      </c>
      <c r="AT29" s="143" t="n">
        <v>0</v>
      </c>
      <c r="AU29" s="143" t="n">
        <f aca="false">AT29*1.116</f>
        <v>0</v>
      </c>
      <c r="AV29" s="143" t="n">
        <f aca="false">AT29*AS29</f>
        <v>0</v>
      </c>
      <c r="AW29" s="143"/>
      <c r="AX29" s="143" t="n">
        <v>0</v>
      </c>
      <c r="AY29" s="143"/>
      <c r="AZ29" s="128" t="n">
        <f aca="false">AU29*1.15</f>
        <v>0</v>
      </c>
      <c r="BA29" s="128" t="n">
        <f aca="false">AS29*AU29</f>
        <v>0</v>
      </c>
      <c r="BB29" s="163"/>
      <c r="BC29" s="143"/>
      <c r="BD29" s="120"/>
      <c r="BE29" s="128" t="n">
        <f aca="false">BD29*1.1</f>
        <v>0</v>
      </c>
      <c r="BF29" s="130" t="n">
        <f aca="false">BB29*BD29</f>
        <v>0</v>
      </c>
      <c r="BG29" s="126" t="n">
        <v>15</v>
      </c>
      <c r="BH29" s="143" t="n">
        <v>1.62</v>
      </c>
      <c r="BI29" s="120" t="n">
        <v>4.72</v>
      </c>
      <c r="BJ29" s="143" t="n">
        <f aca="false">BH29*BG29</f>
        <v>24.3</v>
      </c>
      <c r="BK29" s="128" t="n">
        <f aca="false">BI29*1.171</f>
        <v>5.52712</v>
      </c>
      <c r="BL29" s="128" t="n">
        <f aca="false">BI29*BG29</f>
        <v>70.8</v>
      </c>
      <c r="BM29" s="129"/>
      <c r="BN29" s="143"/>
      <c r="BO29" s="143"/>
      <c r="BP29" s="143"/>
      <c r="BQ29" s="143"/>
      <c r="BR29" s="143" t="n">
        <v>1.12</v>
      </c>
      <c r="BS29" s="120" t="n">
        <f aca="false">2.09*115/100</f>
        <v>2.4035</v>
      </c>
      <c r="BT29" s="143" t="n">
        <f aca="false">BN29*BM29</f>
        <v>0</v>
      </c>
      <c r="BU29" s="128" t="n">
        <f aca="false">BS29*1.1</f>
        <v>2.64385</v>
      </c>
      <c r="BV29" s="130" t="n">
        <f aca="false">BS29*BM29</f>
        <v>0</v>
      </c>
      <c r="BX29" s="132" t="n">
        <f aca="false">(BF29*5)</f>
        <v>0</v>
      </c>
      <c r="BY29" s="112" t="n">
        <f aca="false">BF29*4</f>
        <v>0</v>
      </c>
      <c r="BZ29" s="112" t="n">
        <f aca="false">BF29*3</f>
        <v>0</v>
      </c>
      <c r="CA29" s="112" t="n">
        <f aca="false">BF29*2</f>
        <v>0</v>
      </c>
      <c r="CB29" s="112" t="n">
        <f aca="false">BF29</f>
        <v>0</v>
      </c>
      <c r="CD29" s="112" t="n">
        <f aca="false">BX29/5/18</f>
        <v>0</v>
      </c>
      <c r="CE29" s="112" t="n">
        <f aca="false">BY29/4/19</f>
        <v>0</v>
      </c>
      <c r="CF29" s="112" t="n">
        <f aca="false">BZ29/3/20</f>
        <v>0</v>
      </c>
      <c r="CG29" s="112" t="n">
        <f aca="false">CA29/2/21</f>
        <v>0</v>
      </c>
      <c r="CH29" s="112" t="n">
        <f aca="false">CB29/1/33</f>
        <v>0</v>
      </c>
      <c r="CI29" s="112" t="e">
        <f aca="false">#REF!+AR29+BL29+BA29+BV29+AK29+DD29</f>
        <v>#REF!</v>
      </c>
      <c r="CJ29" s="112" t="n">
        <f aca="false">Y29+AF29+AL29+AR29+BA29+BF29+BL29+(BM29*BS29)</f>
        <v>328.3306</v>
      </c>
      <c r="CK29" s="112" t="n">
        <f aca="false">Y29+AF29+AL29+AR29+BA29+BF29+BL29+(BN29*BS29)</f>
        <v>328.3306</v>
      </c>
      <c r="CL29" s="112" t="n">
        <f aca="false">Y29+AF29+AL29+AR29+BA29+BF29+BL29+(BO29*BS29)</f>
        <v>328.3306</v>
      </c>
      <c r="CM29" s="112" t="n">
        <f aca="false">Y29+AF29+AL29+AR29+BA29+BF29+BL29+(BP29*BS29)</f>
        <v>328.3306</v>
      </c>
      <c r="CN29" s="112" t="n">
        <f aca="false">Y29+AF29+AL29+AR29+BA29+BF29+BL29+(BQ29*BS29)</f>
        <v>328.3306</v>
      </c>
      <c r="CO29" s="112" t="n">
        <f aca="false">CN29*1.16</f>
        <v>380.863496</v>
      </c>
      <c r="CP29" s="112" t="n">
        <f aca="false">Q29</f>
        <v>24.6</v>
      </c>
      <c r="CQ29" s="112" t="n">
        <f aca="false">J29*K29</f>
        <v>0</v>
      </c>
      <c r="CR29" s="111" t="e">
        <f aca="false">(CJ29/18+CQ29+I29+CP29+H29)*18</f>
        <v>#REF!</v>
      </c>
      <c r="CS29" s="111" t="e">
        <f aca="false">(CK29/19+CQ29+I29+CP29+H29)*19</f>
        <v>#REF!</v>
      </c>
      <c r="CT29" s="111" t="e">
        <f aca="false">(CL29/20+CQ29+I29+CP29+H29)*20</f>
        <v>#REF!</v>
      </c>
      <c r="CU29" s="111" t="e">
        <f aca="false">(CM29/24+CQ29+I29+CP29+H29)*24</f>
        <v>#REF!</v>
      </c>
      <c r="CV29" s="111" t="e">
        <f aca="false">(CN29/42+CQ29+I29+CP29+H29)*42</f>
        <v>#REF!</v>
      </c>
      <c r="CW29" s="133"/>
      <c r="CX29" s="133"/>
      <c r="CY29" s="133"/>
      <c r="CZ29" s="133"/>
      <c r="DA29" s="133"/>
      <c r="DC29" s="112"/>
      <c r="DD29" s="112" t="n">
        <v>2.6</v>
      </c>
      <c r="DE29" s="1" t="n">
        <v>116</v>
      </c>
      <c r="DF29" s="1" t="e">
        <f aca="false">CR29*DD29</f>
        <v>#REF!</v>
      </c>
      <c r="DG29" s="1" t="e">
        <f aca="false">CS29*DD29</f>
        <v>#REF!</v>
      </c>
      <c r="DH29" s="1" t="e">
        <f aca="false">CT29*DD29</f>
        <v>#REF!</v>
      </c>
      <c r="DI29" s="1" t="e">
        <f aca="false">CU29*DD29</f>
        <v>#REF!</v>
      </c>
      <c r="DJ29" s="1" t="e">
        <f aca="false">CV29*DD29</f>
        <v>#REF!</v>
      </c>
      <c r="DK29" s="1" t="n">
        <v>40</v>
      </c>
      <c r="DL29" s="1" t="e">
        <f aca="false">DK29*CR29</f>
        <v>#REF!</v>
      </c>
      <c r="DM29" s="1" t="e">
        <f aca="false">CS29*DK29</f>
        <v>#REF!</v>
      </c>
      <c r="DN29" s="1" t="e">
        <f aca="false">CT29*DK29</f>
        <v>#REF!</v>
      </c>
      <c r="DO29" s="1" t="e">
        <f aca="false">CU29*DK29</f>
        <v>#REF!</v>
      </c>
      <c r="DP29" s="1" t="e">
        <f aca="false">CV29*DK29</f>
        <v>#REF!</v>
      </c>
      <c r="DS29" s="112"/>
      <c r="DT29" s="112"/>
      <c r="DU29" s="112"/>
      <c r="DV29" s="112"/>
      <c r="DW29" s="112"/>
    </row>
    <row r="30" customFormat="false" ht="12.75" hidden="false" customHeight="false" outlineLevel="0" collapsed="false">
      <c r="A30" s="164" t="n">
        <v>3</v>
      </c>
      <c r="B30" s="93" t="s">
        <v>122</v>
      </c>
      <c r="C30" s="94"/>
      <c r="D30" s="95"/>
      <c r="E30" s="95"/>
      <c r="F30" s="95"/>
      <c r="G30" s="96"/>
      <c r="H30" s="165"/>
      <c r="I30" s="118"/>
      <c r="J30" s="99"/>
      <c r="K30" s="120"/>
      <c r="L30" s="120" t="n">
        <f aca="false">K30*1.14</f>
        <v>0</v>
      </c>
      <c r="M30" s="126"/>
      <c r="N30" s="100"/>
      <c r="O30" s="120"/>
      <c r="P30" s="120"/>
      <c r="Q30" s="120"/>
      <c r="R30" s="100"/>
      <c r="S30" s="100"/>
      <c r="T30" s="100"/>
      <c r="U30" s="100"/>
      <c r="V30" s="166"/>
      <c r="W30" s="122"/>
      <c r="X30" s="123" t="n">
        <f aca="false">AB30*1.14</f>
        <v>0</v>
      </c>
      <c r="Y30" s="124" t="n">
        <f aca="false">V30*W30</f>
        <v>0</v>
      </c>
      <c r="Z30" s="119"/>
      <c r="AA30" s="151"/>
      <c r="AB30" s="120"/>
      <c r="AC30" s="104"/>
      <c r="AD30" s="126" t="n">
        <f aca="false">Z30*AC30</f>
        <v>0</v>
      </c>
      <c r="AE30" s="126" t="n">
        <f aca="false">AA30*AB30*AC30</f>
        <v>0</v>
      </c>
      <c r="AF30" s="127" t="n">
        <f aca="false">AD30+AE30</f>
        <v>0</v>
      </c>
      <c r="AG30" s="101"/>
      <c r="AH30" s="100"/>
      <c r="AI30" s="120"/>
      <c r="AJ30" s="100"/>
      <c r="AK30" s="128"/>
      <c r="AL30" s="124"/>
      <c r="AM30" s="99"/>
      <c r="AN30" s="100"/>
      <c r="AO30" s="120"/>
      <c r="AP30" s="100"/>
      <c r="AQ30" s="128" t="n">
        <f aca="false">AO30*1.15</f>
        <v>0</v>
      </c>
      <c r="AR30" s="130" t="n">
        <f aca="false">AM30*AO30</f>
        <v>0</v>
      </c>
      <c r="AS30" s="101"/>
      <c r="AT30" s="100"/>
      <c r="AU30" s="100"/>
      <c r="AV30" s="100"/>
      <c r="AW30" s="100"/>
      <c r="AX30" s="100"/>
      <c r="AY30" s="100"/>
      <c r="AZ30" s="128" t="n">
        <f aca="false">AU30*1.15</f>
        <v>0</v>
      </c>
      <c r="BA30" s="128" t="n">
        <f aca="false">AS30*AU30</f>
        <v>0</v>
      </c>
      <c r="BB30" s="110"/>
      <c r="BC30" s="100"/>
      <c r="BD30" s="120"/>
      <c r="BE30" s="128" t="n">
        <f aca="false">BD30*1.1</f>
        <v>0</v>
      </c>
      <c r="BF30" s="130" t="n">
        <f aca="false">BB30*BD30</f>
        <v>0</v>
      </c>
      <c r="BG30" s="101"/>
      <c r="BH30" s="100"/>
      <c r="BI30" s="120"/>
      <c r="BJ30" s="100"/>
      <c r="BK30" s="128" t="n">
        <f aca="false">BI30*1.171</f>
        <v>0</v>
      </c>
      <c r="BL30" s="128" t="n">
        <f aca="false">BI30*BG30</f>
        <v>0</v>
      </c>
      <c r="BM30" s="129"/>
      <c r="BN30" s="100"/>
      <c r="BO30" s="106"/>
      <c r="BP30" s="106"/>
      <c r="BQ30" s="106"/>
      <c r="BR30" s="100"/>
      <c r="BS30" s="120"/>
      <c r="BT30" s="100"/>
      <c r="BU30" s="128" t="n">
        <f aca="false">BS30*1.1</f>
        <v>0</v>
      </c>
      <c r="BV30" s="130" t="n">
        <f aca="false">BS30*BM30</f>
        <v>0</v>
      </c>
      <c r="BX30" s="132" t="n">
        <f aca="false">(BF30*5)</f>
        <v>0</v>
      </c>
      <c r="BY30" s="112" t="n">
        <f aca="false">BF30*4</f>
        <v>0</v>
      </c>
      <c r="BZ30" s="112" t="n">
        <f aca="false">BF30*3</f>
        <v>0</v>
      </c>
      <c r="CA30" s="112" t="n">
        <f aca="false">BF30*2</f>
        <v>0</v>
      </c>
      <c r="CB30" s="112" t="n">
        <f aca="false">BF30</f>
        <v>0</v>
      </c>
      <c r="CD30" s="112" t="n">
        <f aca="false">BX30/5/18</f>
        <v>0</v>
      </c>
      <c r="CE30" s="112" t="n">
        <f aca="false">BY30/4/19</f>
        <v>0</v>
      </c>
      <c r="CF30" s="112" t="n">
        <f aca="false">BZ30/3/20</f>
        <v>0</v>
      </c>
      <c r="CG30" s="112" t="n">
        <f aca="false">CA30/2/21</f>
        <v>0</v>
      </c>
      <c r="CH30" s="112" t="n">
        <f aca="false">CB30/1/33</f>
        <v>0</v>
      </c>
      <c r="CI30" s="112" t="e">
        <f aca="false">#REF!+AR30+BL30+BA30+BV30+AK30+DD30</f>
        <v>#REF!</v>
      </c>
      <c r="CJ30" s="112" t="n">
        <f aca="false">Y30+AF30+AL30+AR30+BA30+BF30+BL30+(BM30*BS30)</f>
        <v>0</v>
      </c>
      <c r="CK30" s="112" t="n">
        <f aca="false">Y30+AF30+AL30+AR30+BA30+BF30+BL30+(BN30*BS30)</f>
        <v>0</v>
      </c>
      <c r="CL30" s="112" t="n">
        <f aca="false">Y30+AF30+AL30+AR30+BA30+BF30+BL30+(BO30*BS30)</f>
        <v>0</v>
      </c>
      <c r="CM30" s="112" t="n">
        <f aca="false">Y30+AF30+AL30+AR30+BA30+BF30+BL30+(BP30*BS30)</f>
        <v>0</v>
      </c>
      <c r="CN30" s="112" t="n">
        <f aca="false">Y30+AF30+AL30+AR30+BA30+BF30+BL30+(BQ30*BS30)</f>
        <v>0</v>
      </c>
      <c r="CO30" s="112"/>
      <c r="CP30" s="112"/>
      <c r="CQ30" s="112"/>
      <c r="CR30" s="111" t="n">
        <f aca="false">(CJ30/18+CQ30+I30+CP30+H30)*18</f>
        <v>0</v>
      </c>
      <c r="CS30" s="111" t="n">
        <f aca="false">(CK30/19+CQ30+I30+CP30+H30)*19</f>
        <v>0</v>
      </c>
      <c r="CT30" s="111" t="n">
        <f aca="false">(CL30/20+CQ30+I30+CP30+H30)*20</f>
        <v>0</v>
      </c>
      <c r="CU30" s="111" t="n">
        <f aca="false">(CM30/24+CQ30+I30+CP30+H30)*24</f>
        <v>0</v>
      </c>
      <c r="CV30" s="111" t="n">
        <f aca="false">(CN30/42+CQ30+I30+CP30+H30)*42</f>
        <v>0</v>
      </c>
      <c r="CW30" s="133"/>
      <c r="CX30" s="133"/>
      <c r="CY30" s="133"/>
      <c r="CZ30" s="133"/>
      <c r="DA30" s="133"/>
      <c r="DC30" s="112"/>
      <c r="DD30" s="112"/>
      <c r="DF30" s="1" t="n">
        <f aca="false">CR30*DD30</f>
        <v>0</v>
      </c>
      <c r="DG30" s="1" t="n">
        <f aca="false">CS30*DD30</f>
        <v>0</v>
      </c>
      <c r="DH30" s="1" t="n">
        <f aca="false">CT30*DD30</f>
        <v>0</v>
      </c>
      <c r="DI30" s="1" t="n">
        <f aca="false">CU30*DD30</f>
        <v>0</v>
      </c>
      <c r="DJ30" s="1" t="n">
        <f aca="false">CV30*DD30</f>
        <v>0</v>
      </c>
      <c r="DL30" s="1" t="n">
        <f aca="false">DK30*CR30</f>
        <v>0</v>
      </c>
      <c r="DM30" s="1" t="n">
        <f aca="false">CS30*DK30</f>
        <v>0</v>
      </c>
      <c r="DN30" s="1" t="n">
        <f aca="false">CT30*DK30</f>
        <v>0</v>
      </c>
      <c r="DO30" s="1" t="n">
        <f aca="false">CU30*DK30</f>
        <v>0</v>
      </c>
      <c r="DP30" s="1" t="n">
        <f aca="false">CV30*DK30</f>
        <v>0</v>
      </c>
      <c r="DS30" s="112"/>
      <c r="DT30" s="112"/>
      <c r="DU30" s="112"/>
      <c r="DV30" s="112"/>
      <c r="DW30" s="112"/>
    </row>
    <row r="31" customFormat="false" ht="12.75" hidden="true" customHeight="false" outlineLevel="0" collapsed="false">
      <c r="A31" s="113" t="n">
        <v>1</v>
      </c>
      <c r="B31" s="114" t="s">
        <v>123</v>
      </c>
      <c r="C31" s="115" t="n">
        <v>18</v>
      </c>
      <c r="D31" s="116" t="n">
        <v>19</v>
      </c>
      <c r="E31" s="116" t="n">
        <v>20</v>
      </c>
      <c r="F31" s="116" t="n">
        <v>21</v>
      </c>
      <c r="G31" s="117" t="n">
        <v>33</v>
      </c>
      <c r="H31" s="118"/>
      <c r="I31" s="118" t="e">
        <f aca="false">#REF!*1.1</f>
        <v>#REF!</v>
      </c>
      <c r="J31" s="129" t="n">
        <v>0</v>
      </c>
      <c r="K31" s="120" t="n">
        <f aca="false">J31*1</f>
        <v>0</v>
      </c>
      <c r="L31" s="120" t="n">
        <f aca="false">K31*1.14</f>
        <v>0</v>
      </c>
      <c r="M31" s="126" t="n">
        <v>8.2</v>
      </c>
      <c r="N31" s="120" t="n">
        <v>1.62</v>
      </c>
      <c r="O31" s="120" t="n">
        <v>3</v>
      </c>
      <c r="P31" s="120" t="n">
        <f aca="false">O31*1.171</f>
        <v>3.513</v>
      </c>
      <c r="Q31" s="120" t="n">
        <f aca="false">M31*O31</f>
        <v>24.6</v>
      </c>
      <c r="R31" s="120" t="n">
        <f aca="false">O31*M31*D31</f>
        <v>467.4</v>
      </c>
      <c r="S31" s="120" t="n">
        <f aca="false">O31*M31*E31</f>
        <v>492</v>
      </c>
      <c r="T31" s="120" t="n">
        <f aca="false">O31*M31*F31</f>
        <v>516.6</v>
      </c>
      <c r="U31" s="120" t="n">
        <f aca="false">O31*M31*G31</f>
        <v>811.8</v>
      </c>
      <c r="V31" s="149" t="n">
        <v>0</v>
      </c>
      <c r="W31" s="122"/>
      <c r="X31" s="123" t="n">
        <f aca="false">AB31*1.14</f>
        <v>0</v>
      </c>
      <c r="Y31" s="124" t="n">
        <f aca="false">V31*W31</f>
        <v>0</v>
      </c>
      <c r="Z31" s="119" t="n">
        <f aca="false">AO31+AU31</f>
        <v>36.77</v>
      </c>
      <c r="AA31" s="151"/>
      <c r="AB31" s="120"/>
      <c r="AC31" s="104"/>
      <c r="AD31" s="126" t="n">
        <f aca="false">Z31*AC31</f>
        <v>0</v>
      </c>
      <c r="AE31" s="126" t="n">
        <f aca="false">AA31*AB31*AC31</f>
        <v>0</v>
      </c>
      <c r="AF31" s="127" t="n">
        <f aca="false">AD31+AE31</f>
        <v>0</v>
      </c>
      <c r="AG31" s="126" t="n">
        <v>15</v>
      </c>
      <c r="AH31" s="120" t="n">
        <v>1.62</v>
      </c>
      <c r="AI31" s="120" t="n">
        <v>3</v>
      </c>
      <c r="AJ31" s="120" t="n">
        <f aca="false">AH31*AG31</f>
        <v>24.3</v>
      </c>
      <c r="AK31" s="128" t="n">
        <f aca="false">AI31*1.171</f>
        <v>3.513</v>
      </c>
      <c r="AL31" s="124" t="n">
        <f aca="false">AI31*AG31</f>
        <v>45</v>
      </c>
      <c r="AM31" s="129" t="n">
        <v>5.7</v>
      </c>
      <c r="AN31" s="120" t="n">
        <v>20.98</v>
      </c>
      <c r="AO31" s="120" t="n">
        <v>36.77</v>
      </c>
      <c r="AP31" s="120" t="n">
        <f aca="false">AN31*AM31</f>
        <v>119.586</v>
      </c>
      <c r="AQ31" s="128" t="n">
        <f aca="false">AO31*1.15</f>
        <v>42.2855</v>
      </c>
      <c r="AR31" s="130" t="n">
        <f aca="false">AM31*AO31</f>
        <v>209.589</v>
      </c>
      <c r="AS31" s="126" t="n">
        <v>0</v>
      </c>
      <c r="AT31" s="120" t="n">
        <v>0</v>
      </c>
      <c r="AU31" s="120" t="n">
        <f aca="false">AT31*1.116</f>
        <v>0</v>
      </c>
      <c r="AV31" s="120" t="n">
        <f aca="false">AT31*AS31</f>
        <v>0</v>
      </c>
      <c r="AW31" s="120"/>
      <c r="AX31" s="120"/>
      <c r="AY31" s="120"/>
      <c r="AZ31" s="128" t="n">
        <f aca="false">AU31*1.15</f>
        <v>0</v>
      </c>
      <c r="BA31" s="128" t="n">
        <f aca="false">AS31*AU31</f>
        <v>0</v>
      </c>
      <c r="BB31" s="131"/>
      <c r="BC31" s="120"/>
      <c r="BD31" s="120"/>
      <c r="BE31" s="128" t="n">
        <f aca="false">BD31*1.1</f>
        <v>0</v>
      </c>
      <c r="BF31" s="130" t="n">
        <f aca="false">BB31*BD31</f>
        <v>0</v>
      </c>
      <c r="BG31" s="126" t="n">
        <v>15</v>
      </c>
      <c r="BH31" s="120" t="n">
        <v>1.62</v>
      </c>
      <c r="BI31" s="120" t="n">
        <v>4.72</v>
      </c>
      <c r="BJ31" s="120" t="n">
        <f aca="false">BH31*BG31</f>
        <v>24.3</v>
      </c>
      <c r="BK31" s="128" t="n">
        <f aca="false">BI31*1.171</f>
        <v>5.52712</v>
      </c>
      <c r="BL31" s="128" t="n">
        <f aca="false">BI31*BG31</f>
        <v>70.8</v>
      </c>
      <c r="BM31" s="129"/>
      <c r="BN31" s="120"/>
      <c r="BO31" s="120"/>
      <c r="BP31" s="120"/>
      <c r="BQ31" s="120"/>
      <c r="BR31" s="120" t="n">
        <v>1.12</v>
      </c>
      <c r="BS31" s="120" t="n">
        <f aca="false">2.09*115/100</f>
        <v>2.4035</v>
      </c>
      <c r="BT31" s="120" t="n">
        <f aca="false">BN31*BM31</f>
        <v>0</v>
      </c>
      <c r="BU31" s="128" t="n">
        <f aca="false">BS31*1.1</f>
        <v>2.64385</v>
      </c>
      <c r="BV31" s="130" t="n">
        <f aca="false">BS31*BM31</f>
        <v>0</v>
      </c>
      <c r="BX31" s="132" t="n">
        <f aca="false">(BF31*5)</f>
        <v>0</v>
      </c>
      <c r="BY31" s="112" t="n">
        <f aca="false">BF31*4</f>
        <v>0</v>
      </c>
      <c r="BZ31" s="112" t="n">
        <f aca="false">BF31*3</f>
        <v>0</v>
      </c>
      <c r="CA31" s="112" t="n">
        <f aca="false">BF31*2</f>
        <v>0</v>
      </c>
      <c r="CB31" s="112" t="n">
        <f aca="false">BF31</f>
        <v>0</v>
      </c>
      <c r="CD31" s="112" t="n">
        <f aca="false">BX31/5/18</f>
        <v>0</v>
      </c>
      <c r="CE31" s="112" t="n">
        <f aca="false">BY31/4/19</f>
        <v>0</v>
      </c>
      <c r="CF31" s="112" t="n">
        <f aca="false">BZ31/3/20</f>
        <v>0</v>
      </c>
      <c r="CG31" s="112" t="n">
        <f aca="false">CA31/2/21</f>
        <v>0</v>
      </c>
      <c r="CH31" s="112" t="n">
        <f aca="false">CB31/1/33</f>
        <v>0</v>
      </c>
      <c r="CI31" s="112" t="e">
        <f aca="false">#REF!+AR31+BL31+BA31+BV31+AK31+DD31</f>
        <v>#REF!</v>
      </c>
      <c r="CJ31" s="112" t="n">
        <f aca="false">Y31+AF31+AL31+AR31+BA31+BF31+BL31+(BM31*BS31)</f>
        <v>325.389</v>
      </c>
      <c r="CK31" s="112" t="n">
        <f aca="false">Y31+AF31+AL31+AR31+BA31+BF31+BL31+(BN31*BS31)</f>
        <v>325.389</v>
      </c>
      <c r="CL31" s="112" t="n">
        <f aca="false">Y31+AF31+AL31+AR31+BA31+BF31+BL31+(BO31*BS31)</f>
        <v>325.389</v>
      </c>
      <c r="CM31" s="112" t="n">
        <f aca="false">Y31+AF31+AL31+AR31+BA31+BF31+BL31+(BP31*BS31)</f>
        <v>325.389</v>
      </c>
      <c r="CN31" s="112" t="n">
        <f aca="false">Y31+AF31+AL31+AR31+BA31+BF31+BL31+(BQ31*BS31)</f>
        <v>325.389</v>
      </c>
      <c r="CO31" s="112" t="n">
        <f aca="false">CN31*1.169</f>
        <v>380.379741</v>
      </c>
      <c r="CP31" s="112" t="n">
        <f aca="false">Q31</f>
        <v>24.6</v>
      </c>
      <c r="CQ31" s="112" t="n">
        <f aca="false">J31*K31</f>
        <v>0</v>
      </c>
      <c r="CR31" s="111" t="e">
        <f aca="false">(CJ31/18+CQ31+I31+CP31+H31)*18</f>
        <v>#REF!</v>
      </c>
      <c r="CS31" s="111" t="e">
        <f aca="false">(CK31/19+CQ31+I31+CP31+H31)*19</f>
        <v>#REF!</v>
      </c>
      <c r="CT31" s="111" t="e">
        <f aca="false">(CL31/20+CQ31+I31+CP31+H31)*20</f>
        <v>#REF!</v>
      </c>
      <c r="CU31" s="111" t="e">
        <f aca="false">(CM31/24+CQ31+I31+CP31+H31)*24</f>
        <v>#REF!</v>
      </c>
      <c r="CV31" s="111" t="e">
        <f aca="false">(CN31/42+CQ31+I31+CP31+H31)*42</f>
        <v>#REF!</v>
      </c>
      <c r="CW31" s="133"/>
      <c r="CX31" s="133"/>
      <c r="CY31" s="133"/>
      <c r="CZ31" s="133"/>
      <c r="DA31" s="133"/>
      <c r="DC31" s="112"/>
      <c r="DD31" s="112" t="n">
        <v>1.5</v>
      </c>
      <c r="DE31" s="1" t="n">
        <v>116.9</v>
      </c>
      <c r="DF31" s="1" t="e">
        <f aca="false">CR31*DD31</f>
        <v>#REF!</v>
      </c>
      <c r="DG31" s="1" t="e">
        <f aca="false">CS31*DD31</f>
        <v>#REF!</v>
      </c>
      <c r="DH31" s="1" t="e">
        <f aca="false">CT31*DD31</f>
        <v>#REF!</v>
      </c>
      <c r="DI31" s="1" t="e">
        <f aca="false">CU31*DD31</f>
        <v>#REF!</v>
      </c>
      <c r="DJ31" s="1" t="e">
        <f aca="false">CV31*DD31</f>
        <v>#REF!</v>
      </c>
      <c r="DK31" s="1" t="n">
        <v>71</v>
      </c>
      <c r="DL31" s="1" t="e">
        <f aca="false">DK31*CR31</f>
        <v>#REF!</v>
      </c>
      <c r="DM31" s="1" t="e">
        <f aca="false">CS31*DK31</f>
        <v>#REF!</v>
      </c>
      <c r="DN31" s="1" t="e">
        <f aca="false">CT31*DK31</f>
        <v>#REF!</v>
      </c>
      <c r="DO31" s="1" t="e">
        <f aca="false">CU31*DK31</f>
        <v>#REF!</v>
      </c>
      <c r="DP31" s="1" t="e">
        <f aca="false">CV31*DK31</f>
        <v>#REF!</v>
      </c>
      <c r="DS31" s="112"/>
      <c r="DT31" s="112"/>
      <c r="DU31" s="112"/>
      <c r="DV31" s="112"/>
      <c r="DW31" s="112"/>
    </row>
    <row r="32" customFormat="false" ht="15" hidden="true" customHeight="true" outlineLevel="0" collapsed="false">
      <c r="A32" s="113" t="n">
        <v>2</v>
      </c>
      <c r="B32" s="114" t="s">
        <v>124</v>
      </c>
      <c r="C32" s="115" t="n">
        <v>18</v>
      </c>
      <c r="D32" s="116" t="n">
        <v>19</v>
      </c>
      <c r="E32" s="116" t="n">
        <v>20</v>
      </c>
      <c r="F32" s="116" t="n">
        <v>21</v>
      </c>
      <c r="G32" s="117" t="n">
        <v>33</v>
      </c>
      <c r="H32" s="118"/>
      <c r="I32" s="118" t="e">
        <f aca="false">#REF!*1.1</f>
        <v>#REF!</v>
      </c>
      <c r="J32" s="129" t="n">
        <v>0</v>
      </c>
      <c r="K32" s="120" t="n">
        <f aca="false">J32*1</f>
        <v>0</v>
      </c>
      <c r="L32" s="120" t="n">
        <f aca="false">K32*1.14</f>
        <v>0</v>
      </c>
      <c r="M32" s="126" t="n">
        <v>8.2</v>
      </c>
      <c r="N32" s="120" t="n">
        <v>1.62</v>
      </c>
      <c r="O32" s="120" t="n">
        <v>3</v>
      </c>
      <c r="P32" s="120" t="n">
        <f aca="false">O32*1.171</f>
        <v>3.513</v>
      </c>
      <c r="Q32" s="120" t="n">
        <f aca="false">M32*O32</f>
        <v>24.6</v>
      </c>
      <c r="R32" s="120" t="n">
        <f aca="false">O32*M32*D32</f>
        <v>467.4</v>
      </c>
      <c r="S32" s="120" t="n">
        <f aca="false">O32*M32*E32</f>
        <v>492</v>
      </c>
      <c r="T32" s="120" t="n">
        <f aca="false">O32*M32*F32</f>
        <v>516.6</v>
      </c>
      <c r="U32" s="120" t="n">
        <f aca="false">O32*M32*G32</f>
        <v>811.8</v>
      </c>
      <c r="V32" s="149" t="n">
        <v>0</v>
      </c>
      <c r="W32" s="122"/>
      <c r="X32" s="123" t="n">
        <f aca="false">AB32*1.14</f>
        <v>0</v>
      </c>
      <c r="Y32" s="124" t="n">
        <f aca="false">V32*W32</f>
        <v>0</v>
      </c>
      <c r="Z32" s="119" t="n">
        <f aca="false">AO32+AU32</f>
        <v>36.77</v>
      </c>
      <c r="AA32" s="151"/>
      <c r="AB32" s="120"/>
      <c r="AC32" s="104"/>
      <c r="AD32" s="126" t="n">
        <f aca="false">Z32*AC32</f>
        <v>0</v>
      </c>
      <c r="AE32" s="126" t="n">
        <f aca="false">AA32*AB32*AC32</f>
        <v>0</v>
      </c>
      <c r="AF32" s="127" t="n">
        <f aca="false">AD32+AE32</f>
        <v>0</v>
      </c>
      <c r="AG32" s="126" t="n">
        <v>15</v>
      </c>
      <c r="AH32" s="120" t="n">
        <v>1.62</v>
      </c>
      <c r="AI32" s="120" t="n">
        <v>3</v>
      </c>
      <c r="AJ32" s="120" t="n">
        <f aca="false">AH32*AG32</f>
        <v>24.3</v>
      </c>
      <c r="AK32" s="128" t="n">
        <f aca="false">AI32*1.171</f>
        <v>3.513</v>
      </c>
      <c r="AL32" s="124" t="n">
        <f aca="false">AI32*AG32</f>
        <v>45</v>
      </c>
      <c r="AM32" s="129" t="n">
        <v>5.7</v>
      </c>
      <c r="AN32" s="120" t="n">
        <v>20.98</v>
      </c>
      <c r="AO32" s="120" t="n">
        <v>36.77</v>
      </c>
      <c r="AP32" s="120" t="n">
        <f aca="false">AN32*AM32</f>
        <v>119.586</v>
      </c>
      <c r="AQ32" s="128" t="n">
        <f aca="false">AO32*1.15</f>
        <v>42.2855</v>
      </c>
      <c r="AR32" s="130" t="n">
        <f aca="false">AM32*AO32</f>
        <v>209.589</v>
      </c>
      <c r="AS32" s="126" t="n">
        <v>0</v>
      </c>
      <c r="AT32" s="120" t="n">
        <v>0</v>
      </c>
      <c r="AU32" s="120" t="n">
        <f aca="false">AT32*1.116</f>
        <v>0</v>
      </c>
      <c r="AV32" s="120" t="n">
        <f aca="false">AT32*AS32</f>
        <v>0</v>
      </c>
      <c r="AW32" s="120"/>
      <c r="AX32" s="120"/>
      <c r="AY32" s="120"/>
      <c r="AZ32" s="128" t="n">
        <f aca="false">AU32*1.15</f>
        <v>0</v>
      </c>
      <c r="BA32" s="128" t="n">
        <f aca="false">AS32*AU32</f>
        <v>0</v>
      </c>
      <c r="BB32" s="131"/>
      <c r="BC32" s="120"/>
      <c r="BD32" s="120"/>
      <c r="BE32" s="128" t="n">
        <f aca="false">BD32*1.1</f>
        <v>0</v>
      </c>
      <c r="BF32" s="130" t="n">
        <f aca="false">BB32*BD32</f>
        <v>0</v>
      </c>
      <c r="BG32" s="126" t="n">
        <v>15</v>
      </c>
      <c r="BH32" s="120" t="n">
        <v>1.62</v>
      </c>
      <c r="BI32" s="120" t="n">
        <v>4.72</v>
      </c>
      <c r="BJ32" s="120" t="n">
        <f aca="false">BH32*BG32</f>
        <v>24.3</v>
      </c>
      <c r="BK32" s="128" t="n">
        <f aca="false">BI32*1.171</f>
        <v>5.52712</v>
      </c>
      <c r="BL32" s="128" t="n">
        <f aca="false">BI32*BG32</f>
        <v>70.8</v>
      </c>
      <c r="BM32" s="129"/>
      <c r="BN32" s="120"/>
      <c r="BO32" s="120"/>
      <c r="BP32" s="120"/>
      <c r="BQ32" s="120"/>
      <c r="BR32" s="120" t="n">
        <v>1.12</v>
      </c>
      <c r="BS32" s="120" t="n">
        <f aca="false">2.09*115/100</f>
        <v>2.4035</v>
      </c>
      <c r="BT32" s="120" t="n">
        <f aca="false">BN32*BM32</f>
        <v>0</v>
      </c>
      <c r="BU32" s="128" t="n">
        <f aca="false">BS32*1.1</f>
        <v>2.64385</v>
      </c>
      <c r="BV32" s="130" t="n">
        <f aca="false">BS32*BM32</f>
        <v>0</v>
      </c>
      <c r="BX32" s="132" t="n">
        <f aca="false">(BF32*5)</f>
        <v>0</v>
      </c>
      <c r="BY32" s="112" t="n">
        <f aca="false">BF32*4</f>
        <v>0</v>
      </c>
      <c r="BZ32" s="112" t="n">
        <f aca="false">BF32*3</f>
        <v>0</v>
      </c>
      <c r="CA32" s="112" t="n">
        <f aca="false">BF32*2</f>
        <v>0</v>
      </c>
      <c r="CB32" s="112" t="n">
        <f aca="false">BF32</f>
        <v>0</v>
      </c>
      <c r="CD32" s="112" t="n">
        <f aca="false">BX32/5/18</f>
        <v>0</v>
      </c>
      <c r="CE32" s="112" t="n">
        <f aca="false">BY32/4/19</f>
        <v>0</v>
      </c>
      <c r="CF32" s="112" t="n">
        <f aca="false">BZ32/3/20</f>
        <v>0</v>
      </c>
      <c r="CG32" s="112" t="n">
        <f aca="false">CA32/2/21</f>
        <v>0</v>
      </c>
      <c r="CH32" s="112" t="n">
        <f aca="false">CB32/1/33</f>
        <v>0</v>
      </c>
      <c r="CI32" s="112" t="e">
        <f aca="false">#REF!+AR32+BL32+BA32+BV32+AK32+DD32</f>
        <v>#REF!</v>
      </c>
      <c r="CJ32" s="112" t="n">
        <f aca="false">Y32+AF32+AL32+AR32+BA32+BF32+BL32+(BM32*BS32)</f>
        <v>325.389</v>
      </c>
      <c r="CK32" s="112" t="n">
        <f aca="false">Y32+AF32+AL32+AR32+BA32+BF32+BL32+(BN32*BS32)</f>
        <v>325.389</v>
      </c>
      <c r="CL32" s="112" t="n">
        <f aca="false">Y32+AF32+AL32+AR32+BA32+BF32+BL32+(BO32*BS32)</f>
        <v>325.389</v>
      </c>
      <c r="CM32" s="112" t="n">
        <f aca="false">Y32+AF32+AL32+AR32+BA32+BF32+BL32+(BP32*BS32)</f>
        <v>325.389</v>
      </c>
      <c r="CN32" s="112" t="n">
        <f aca="false">Y32+AF32+AL32+AR32+BA32+BF32+BL32+(BQ32*BS32)</f>
        <v>325.389</v>
      </c>
      <c r="CO32" s="112" t="n">
        <f aca="false">CN32*1.162</f>
        <v>378.102018</v>
      </c>
      <c r="CP32" s="112" t="n">
        <f aca="false">Q32</f>
        <v>24.6</v>
      </c>
      <c r="CQ32" s="112" t="n">
        <f aca="false">J32*K32</f>
        <v>0</v>
      </c>
      <c r="CR32" s="111" t="e">
        <f aca="false">(CJ32/18+CQ32+I32+CP32+H32)*18</f>
        <v>#REF!</v>
      </c>
      <c r="CS32" s="111" t="e">
        <f aca="false">(CK32/19+CQ32+I32+CP32+H32)*19</f>
        <v>#REF!</v>
      </c>
      <c r="CT32" s="111" t="e">
        <f aca="false">(CL32/20+CQ32+I32+CP32+H32)*20</f>
        <v>#REF!</v>
      </c>
      <c r="CU32" s="111" t="e">
        <f aca="false">(CM32/24+CQ32+I32+CP32+H32)*24</f>
        <v>#REF!</v>
      </c>
      <c r="CV32" s="111" t="e">
        <f aca="false">(CN32/42+CQ32+I32+CP32+H32)*42</f>
        <v>#REF!</v>
      </c>
      <c r="CW32" s="133"/>
      <c r="CX32" s="133"/>
      <c r="CY32" s="133"/>
      <c r="CZ32" s="133"/>
      <c r="DA32" s="133"/>
      <c r="DC32" s="112"/>
      <c r="DD32" s="112" t="n">
        <v>2</v>
      </c>
      <c r="DE32" s="1" t="n">
        <v>116.2</v>
      </c>
      <c r="DF32" s="1" t="e">
        <f aca="false">CR32*DD32</f>
        <v>#REF!</v>
      </c>
      <c r="DG32" s="1" t="e">
        <f aca="false">CS32*DD32</f>
        <v>#REF!</v>
      </c>
      <c r="DH32" s="1" t="e">
        <f aca="false">CT32*DD32</f>
        <v>#REF!</v>
      </c>
      <c r="DI32" s="1" t="e">
        <f aca="false">CU32*DD32</f>
        <v>#REF!</v>
      </c>
      <c r="DJ32" s="1" t="e">
        <f aca="false">CV32*DD32</f>
        <v>#REF!</v>
      </c>
      <c r="DK32" s="1" t="n">
        <v>188</v>
      </c>
      <c r="DL32" s="1" t="e">
        <f aca="false">DK32*CR32</f>
        <v>#REF!</v>
      </c>
      <c r="DM32" s="1" t="e">
        <f aca="false">CS32*DK32</f>
        <v>#REF!</v>
      </c>
      <c r="DN32" s="1" t="e">
        <f aca="false">CT32*DK32</f>
        <v>#REF!</v>
      </c>
      <c r="DO32" s="1" t="e">
        <f aca="false">CU32*DK32</f>
        <v>#REF!</v>
      </c>
      <c r="DP32" s="1" t="e">
        <f aca="false">CV32*DK32</f>
        <v>#REF!</v>
      </c>
      <c r="DS32" s="112"/>
      <c r="DT32" s="112"/>
      <c r="DU32" s="112"/>
      <c r="DV32" s="112"/>
      <c r="DW32" s="112"/>
    </row>
    <row r="33" customFormat="false" ht="12.75" hidden="true" customHeight="false" outlineLevel="0" collapsed="false">
      <c r="A33" s="113" t="n">
        <v>3</v>
      </c>
      <c r="B33" s="114" t="s">
        <v>125</v>
      </c>
      <c r="C33" s="115" t="n">
        <v>18</v>
      </c>
      <c r="D33" s="116" t="n">
        <v>19</v>
      </c>
      <c r="E33" s="116" t="n">
        <v>20</v>
      </c>
      <c r="F33" s="116" t="n">
        <v>21</v>
      </c>
      <c r="G33" s="117" t="n">
        <v>33</v>
      </c>
      <c r="H33" s="118"/>
      <c r="I33" s="118" t="e">
        <f aca="false">#REF!*1.1</f>
        <v>#REF!</v>
      </c>
      <c r="J33" s="129" t="n">
        <v>0</v>
      </c>
      <c r="K33" s="120" t="n">
        <f aca="false">J33*1</f>
        <v>0</v>
      </c>
      <c r="L33" s="120" t="n">
        <f aca="false">K33*1.14</f>
        <v>0</v>
      </c>
      <c r="M33" s="126" t="n">
        <v>8.2</v>
      </c>
      <c r="N33" s="120" t="n">
        <v>1.62</v>
      </c>
      <c r="O33" s="120" t="n">
        <v>3</v>
      </c>
      <c r="P33" s="120" t="n">
        <f aca="false">O33*1.171</f>
        <v>3.513</v>
      </c>
      <c r="Q33" s="120" t="n">
        <f aca="false">M33*O33</f>
        <v>24.6</v>
      </c>
      <c r="R33" s="120" t="n">
        <f aca="false">O33*M33*D33</f>
        <v>467.4</v>
      </c>
      <c r="S33" s="120" t="n">
        <f aca="false">O33*M33*E33</f>
        <v>492</v>
      </c>
      <c r="T33" s="120" t="n">
        <f aca="false">O33*M33*F33</f>
        <v>516.6</v>
      </c>
      <c r="U33" s="120" t="n">
        <f aca="false">O33*M33*G33</f>
        <v>811.8</v>
      </c>
      <c r="V33" s="149" t="n">
        <v>0</v>
      </c>
      <c r="W33" s="122"/>
      <c r="X33" s="123" t="n">
        <f aca="false">AB33*1.14</f>
        <v>0</v>
      </c>
      <c r="Y33" s="124" t="n">
        <f aca="false">V33*W33</f>
        <v>0</v>
      </c>
      <c r="Z33" s="119" t="n">
        <f aca="false">AO33+AU33</f>
        <v>36.77</v>
      </c>
      <c r="AA33" s="151"/>
      <c r="AB33" s="120"/>
      <c r="AC33" s="104"/>
      <c r="AD33" s="126" t="n">
        <f aca="false">Z33*AC33</f>
        <v>0</v>
      </c>
      <c r="AE33" s="126" t="n">
        <f aca="false">AA33*AB33*AC33</f>
        <v>0</v>
      </c>
      <c r="AF33" s="127" t="n">
        <f aca="false">AD33+AE33</f>
        <v>0</v>
      </c>
      <c r="AG33" s="126" t="n">
        <v>15</v>
      </c>
      <c r="AH33" s="120" t="n">
        <v>1.62</v>
      </c>
      <c r="AI33" s="120" t="n">
        <v>3</v>
      </c>
      <c r="AJ33" s="120" t="n">
        <f aca="false">AH33*AG33</f>
        <v>24.3</v>
      </c>
      <c r="AK33" s="128" t="n">
        <f aca="false">AI33*1.171</f>
        <v>3.513</v>
      </c>
      <c r="AL33" s="124" t="n">
        <f aca="false">AI33*AG33</f>
        <v>45</v>
      </c>
      <c r="AM33" s="129" t="n">
        <v>5.7</v>
      </c>
      <c r="AN33" s="120" t="n">
        <v>20.98</v>
      </c>
      <c r="AO33" s="120" t="n">
        <v>36.77</v>
      </c>
      <c r="AP33" s="120" t="n">
        <f aca="false">AN33*AM33</f>
        <v>119.586</v>
      </c>
      <c r="AQ33" s="128" t="n">
        <f aca="false">AO33*1.15</f>
        <v>42.2855</v>
      </c>
      <c r="AR33" s="130" t="n">
        <f aca="false">AM33*AO33</f>
        <v>209.589</v>
      </c>
      <c r="AS33" s="126" t="n">
        <v>0</v>
      </c>
      <c r="AT33" s="120" t="n">
        <v>0</v>
      </c>
      <c r="AU33" s="120" t="n">
        <f aca="false">AT33*1.116</f>
        <v>0</v>
      </c>
      <c r="AV33" s="120" t="n">
        <f aca="false">AT33*AS33</f>
        <v>0</v>
      </c>
      <c r="AW33" s="120"/>
      <c r="AX33" s="120"/>
      <c r="AY33" s="120"/>
      <c r="AZ33" s="128" t="n">
        <f aca="false">AU33*1.15</f>
        <v>0</v>
      </c>
      <c r="BA33" s="128" t="n">
        <f aca="false">AS33*AU33</f>
        <v>0</v>
      </c>
      <c r="BB33" s="131"/>
      <c r="BC33" s="120"/>
      <c r="BD33" s="120"/>
      <c r="BE33" s="128" t="n">
        <f aca="false">BD33*1.1</f>
        <v>0</v>
      </c>
      <c r="BF33" s="130" t="n">
        <f aca="false">BB33*BD33</f>
        <v>0</v>
      </c>
      <c r="BG33" s="126" t="n">
        <v>15</v>
      </c>
      <c r="BH33" s="120" t="n">
        <v>1.62</v>
      </c>
      <c r="BI33" s="120" t="n">
        <v>4.72</v>
      </c>
      <c r="BJ33" s="120" t="n">
        <f aca="false">BH33*BG33</f>
        <v>24.3</v>
      </c>
      <c r="BK33" s="128" t="n">
        <f aca="false">BI33*1.171</f>
        <v>5.52712</v>
      </c>
      <c r="BL33" s="128" t="n">
        <f aca="false">BI33*BG33</f>
        <v>70.8</v>
      </c>
      <c r="BM33" s="129"/>
      <c r="BN33" s="120"/>
      <c r="BO33" s="120"/>
      <c r="BP33" s="120"/>
      <c r="BQ33" s="120"/>
      <c r="BR33" s="120" t="n">
        <v>1.12</v>
      </c>
      <c r="BS33" s="120" t="n">
        <f aca="false">2.09*115/100</f>
        <v>2.4035</v>
      </c>
      <c r="BT33" s="120" t="n">
        <f aca="false">BN33*BM33</f>
        <v>0</v>
      </c>
      <c r="BU33" s="128" t="n">
        <f aca="false">BS33*1.1</f>
        <v>2.64385</v>
      </c>
      <c r="BV33" s="130" t="n">
        <f aca="false">BS33*BM33</f>
        <v>0</v>
      </c>
      <c r="BX33" s="132" t="n">
        <f aca="false">(BF33*5)</f>
        <v>0</v>
      </c>
      <c r="BY33" s="112" t="n">
        <f aca="false">BF33*4</f>
        <v>0</v>
      </c>
      <c r="BZ33" s="112" t="n">
        <f aca="false">BF33*3</f>
        <v>0</v>
      </c>
      <c r="CA33" s="112" t="n">
        <f aca="false">BF33*2</f>
        <v>0</v>
      </c>
      <c r="CB33" s="112" t="n">
        <f aca="false">BF33</f>
        <v>0</v>
      </c>
      <c r="CD33" s="112" t="n">
        <f aca="false">BX33/5/18</f>
        <v>0</v>
      </c>
      <c r="CE33" s="112" t="n">
        <f aca="false">BY33/4/19</f>
        <v>0</v>
      </c>
      <c r="CF33" s="112" t="n">
        <f aca="false">BZ33/3/20</f>
        <v>0</v>
      </c>
      <c r="CG33" s="112" t="n">
        <f aca="false">CA33/2/21</f>
        <v>0</v>
      </c>
      <c r="CH33" s="112" t="n">
        <f aca="false">CB33/1/33</f>
        <v>0</v>
      </c>
      <c r="CI33" s="112" t="e">
        <f aca="false">#REF!+AR33+BL33+BA33+BV33+AK33+DD33</f>
        <v>#REF!</v>
      </c>
      <c r="CJ33" s="112" t="n">
        <f aca="false">Y33+AF33+AL33+AR33+BA33+BF33+BL33+(BM33*BS33)</f>
        <v>325.389</v>
      </c>
      <c r="CK33" s="112" t="n">
        <f aca="false">Y33+AF33+AL33+AR33+BA33+BF33+BL33+(BN33*BS33)</f>
        <v>325.389</v>
      </c>
      <c r="CL33" s="112" t="n">
        <f aca="false">Y33+AF33+AL33+AR33+BA33+BF33+BL33+(BO33*BS33)</f>
        <v>325.389</v>
      </c>
      <c r="CM33" s="112" t="n">
        <f aca="false">Y33+AF33+AL33+AR33+BA33+BF33+BL33+(BP33*BS33)</f>
        <v>325.389</v>
      </c>
      <c r="CN33" s="112" t="n">
        <f aca="false">Y33+AF33+AL33+AR33+BA33+BF33+BL33+(BQ33*BS33)</f>
        <v>325.389</v>
      </c>
      <c r="CO33" s="112" t="n">
        <f aca="false">CN33*1.187</f>
        <v>386.236743</v>
      </c>
      <c r="CP33" s="112" t="n">
        <f aca="false">Q33</f>
        <v>24.6</v>
      </c>
      <c r="CQ33" s="112" t="n">
        <f aca="false">J33*K33</f>
        <v>0</v>
      </c>
      <c r="CR33" s="111" t="e">
        <f aca="false">(CJ33/18+CQ33+I33+CP33+H33)*18</f>
        <v>#REF!</v>
      </c>
      <c r="CS33" s="111" t="e">
        <f aca="false">(CK33/19+CQ33+I33+CP33+H33)*19</f>
        <v>#REF!</v>
      </c>
      <c r="CT33" s="111" t="e">
        <f aca="false">(CL33/20+CQ33+I33+CP33+H33)*20</f>
        <v>#REF!</v>
      </c>
      <c r="CU33" s="111" t="e">
        <f aca="false">(CM33/24+CQ33+I33+CP33+H33)*24</f>
        <v>#REF!</v>
      </c>
      <c r="CV33" s="111" t="e">
        <f aca="false">(CN33/42+CQ33+I33+CP33+H33)*42</f>
        <v>#REF!</v>
      </c>
      <c r="CW33" s="133"/>
      <c r="CX33" s="133"/>
      <c r="CY33" s="133"/>
      <c r="CZ33" s="133"/>
      <c r="DA33" s="133"/>
      <c r="DC33" s="112"/>
      <c r="DD33" s="112" t="n">
        <v>0.8</v>
      </c>
      <c r="DE33" s="1" t="n">
        <v>118.7</v>
      </c>
      <c r="DF33" s="1" t="e">
        <f aca="false">CR33*DD33</f>
        <v>#REF!</v>
      </c>
      <c r="DG33" s="1" t="e">
        <f aca="false">CS33*DD33</f>
        <v>#REF!</v>
      </c>
      <c r="DH33" s="1" t="e">
        <f aca="false">CT33*DD33</f>
        <v>#REF!</v>
      </c>
      <c r="DI33" s="1" t="e">
        <f aca="false">CU33*DD33</f>
        <v>#REF!</v>
      </c>
      <c r="DJ33" s="1" t="e">
        <f aca="false">CV33*DD33</f>
        <v>#REF!</v>
      </c>
      <c r="DK33" s="1" t="n">
        <v>76</v>
      </c>
      <c r="DL33" s="1" t="e">
        <f aca="false">DK33*CR33</f>
        <v>#REF!</v>
      </c>
      <c r="DM33" s="1" t="e">
        <f aca="false">CS33*DK33</f>
        <v>#REF!</v>
      </c>
      <c r="DN33" s="1" t="e">
        <f aca="false">CT33*DK33</f>
        <v>#REF!</v>
      </c>
      <c r="DO33" s="1" t="e">
        <f aca="false">CU33*DK33</f>
        <v>#REF!</v>
      </c>
      <c r="DP33" s="1" t="e">
        <f aca="false">CV33*DK33</f>
        <v>#REF!</v>
      </c>
      <c r="DS33" s="112"/>
      <c r="DT33" s="112"/>
      <c r="DU33" s="112"/>
      <c r="DV33" s="112"/>
      <c r="DW33" s="112"/>
    </row>
    <row r="34" customFormat="false" ht="12.75" hidden="true" customHeight="false" outlineLevel="0" collapsed="false">
      <c r="A34" s="113" t="n">
        <v>4</v>
      </c>
      <c r="B34" s="114" t="s">
        <v>126</v>
      </c>
      <c r="C34" s="115" t="n">
        <v>18</v>
      </c>
      <c r="D34" s="116" t="n">
        <v>19</v>
      </c>
      <c r="E34" s="116" t="n">
        <v>20</v>
      </c>
      <c r="F34" s="116" t="n">
        <v>21</v>
      </c>
      <c r="G34" s="117" t="n">
        <v>33</v>
      </c>
      <c r="H34" s="118"/>
      <c r="I34" s="118" t="e">
        <f aca="false">#REF!*1.1</f>
        <v>#REF!</v>
      </c>
      <c r="J34" s="129" t="n">
        <v>0</v>
      </c>
      <c r="K34" s="120" t="n">
        <f aca="false">J34*1</f>
        <v>0</v>
      </c>
      <c r="L34" s="120" t="n">
        <f aca="false">K34*1.14</f>
        <v>0</v>
      </c>
      <c r="M34" s="126" t="n">
        <v>8.2</v>
      </c>
      <c r="N34" s="120" t="n">
        <v>1.62</v>
      </c>
      <c r="O34" s="120" t="n">
        <v>3</v>
      </c>
      <c r="P34" s="120" t="n">
        <f aca="false">O34*1.171</f>
        <v>3.513</v>
      </c>
      <c r="Q34" s="120" t="n">
        <f aca="false">M34*O34</f>
        <v>24.6</v>
      </c>
      <c r="R34" s="120" t="n">
        <f aca="false">O34*M34*D34</f>
        <v>467.4</v>
      </c>
      <c r="S34" s="120" t="n">
        <f aca="false">O34*M34*E34</f>
        <v>492</v>
      </c>
      <c r="T34" s="120" t="n">
        <f aca="false">O34*M34*F34</f>
        <v>516.6</v>
      </c>
      <c r="U34" s="120" t="n">
        <f aca="false">O34*M34*G34</f>
        <v>811.8</v>
      </c>
      <c r="V34" s="149" t="n">
        <v>0</v>
      </c>
      <c r="W34" s="122"/>
      <c r="X34" s="123" t="n">
        <f aca="false">AB34*1.14</f>
        <v>0</v>
      </c>
      <c r="Y34" s="124" t="n">
        <f aca="false">V34*W34</f>
        <v>0</v>
      </c>
      <c r="Z34" s="119" t="n">
        <f aca="false">AO34+AU34</f>
        <v>36.77</v>
      </c>
      <c r="AA34" s="151"/>
      <c r="AB34" s="120"/>
      <c r="AC34" s="104"/>
      <c r="AD34" s="126" t="n">
        <f aca="false">Z34*AC34</f>
        <v>0</v>
      </c>
      <c r="AE34" s="126" t="n">
        <f aca="false">AA34*AB34*AC34</f>
        <v>0</v>
      </c>
      <c r="AF34" s="127" t="n">
        <f aca="false">AD34+AE34</f>
        <v>0</v>
      </c>
      <c r="AG34" s="126" t="n">
        <v>15</v>
      </c>
      <c r="AH34" s="120" t="n">
        <v>1.62</v>
      </c>
      <c r="AI34" s="120" t="n">
        <v>3</v>
      </c>
      <c r="AJ34" s="120" t="n">
        <f aca="false">AH34*AG34</f>
        <v>24.3</v>
      </c>
      <c r="AK34" s="128" t="n">
        <f aca="false">AI34*1.171</f>
        <v>3.513</v>
      </c>
      <c r="AL34" s="124" t="n">
        <f aca="false">AI34*AG34</f>
        <v>45</v>
      </c>
      <c r="AM34" s="129" t="n">
        <v>5.7</v>
      </c>
      <c r="AN34" s="120" t="n">
        <v>20.98</v>
      </c>
      <c r="AO34" s="120" t="n">
        <v>36.77</v>
      </c>
      <c r="AP34" s="120" t="n">
        <f aca="false">AN34*AM34</f>
        <v>119.586</v>
      </c>
      <c r="AQ34" s="128" t="n">
        <f aca="false">AO34*1.15</f>
        <v>42.2855</v>
      </c>
      <c r="AR34" s="130" t="n">
        <f aca="false">AM34*AO34</f>
        <v>209.589</v>
      </c>
      <c r="AS34" s="126" t="n">
        <v>0</v>
      </c>
      <c r="AT34" s="120" t="n">
        <v>0</v>
      </c>
      <c r="AU34" s="120" t="n">
        <f aca="false">AT34*1.116</f>
        <v>0</v>
      </c>
      <c r="AV34" s="120" t="n">
        <f aca="false">AT34*AS34</f>
        <v>0</v>
      </c>
      <c r="AW34" s="120"/>
      <c r="AX34" s="120"/>
      <c r="AY34" s="120"/>
      <c r="AZ34" s="128" t="n">
        <f aca="false">AU34*1.15</f>
        <v>0</v>
      </c>
      <c r="BA34" s="128" t="n">
        <f aca="false">AS34*AU34</f>
        <v>0</v>
      </c>
      <c r="BB34" s="131"/>
      <c r="BC34" s="120"/>
      <c r="BD34" s="120"/>
      <c r="BE34" s="128" t="n">
        <f aca="false">BD34*1.1</f>
        <v>0</v>
      </c>
      <c r="BF34" s="130" t="n">
        <f aca="false">BB34*BD34</f>
        <v>0</v>
      </c>
      <c r="BG34" s="126" t="n">
        <v>15</v>
      </c>
      <c r="BH34" s="120" t="n">
        <v>1.62</v>
      </c>
      <c r="BI34" s="120" t="n">
        <v>4.72</v>
      </c>
      <c r="BJ34" s="120" t="n">
        <f aca="false">BH34*BG34</f>
        <v>24.3</v>
      </c>
      <c r="BK34" s="128" t="n">
        <f aca="false">BI34*1.171</f>
        <v>5.52712</v>
      </c>
      <c r="BL34" s="128" t="n">
        <f aca="false">BI34*BG34</f>
        <v>70.8</v>
      </c>
      <c r="BM34" s="129"/>
      <c r="BN34" s="120"/>
      <c r="BO34" s="120"/>
      <c r="BP34" s="120"/>
      <c r="BQ34" s="120"/>
      <c r="BR34" s="120" t="n">
        <v>1.12</v>
      </c>
      <c r="BS34" s="120" t="n">
        <f aca="false">2.09*115/100</f>
        <v>2.4035</v>
      </c>
      <c r="BT34" s="120" t="n">
        <f aca="false">BN34*BM34</f>
        <v>0</v>
      </c>
      <c r="BU34" s="128" t="n">
        <f aca="false">BS34*1.1</f>
        <v>2.64385</v>
      </c>
      <c r="BV34" s="130" t="n">
        <f aca="false">BS34*BM34</f>
        <v>0</v>
      </c>
      <c r="BX34" s="132" t="n">
        <f aca="false">(BF34*5)</f>
        <v>0</v>
      </c>
      <c r="BY34" s="112" t="n">
        <f aca="false">BF34*4</f>
        <v>0</v>
      </c>
      <c r="BZ34" s="112" t="n">
        <f aca="false">BF34*3</f>
        <v>0</v>
      </c>
      <c r="CA34" s="112" t="n">
        <f aca="false">BF34*2</f>
        <v>0</v>
      </c>
      <c r="CB34" s="112" t="n">
        <f aca="false">BF34</f>
        <v>0</v>
      </c>
      <c r="CD34" s="112" t="n">
        <f aca="false">BX34/5/18</f>
        <v>0</v>
      </c>
      <c r="CE34" s="112" t="n">
        <f aca="false">BY34/4/19</f>
        <v>0</v>
      </c>
      <c r="CF34" s="112" t="n">
        <f aca="false">BZ34/3/20</f>
        <v>0</v>
      </c>
      <c r="CG34" s="112" t="n">
        <f aca="false">CA34/2/21</f>
        <v>0</v>
      </c>
      <c r="CH34" s="112" t="n">
        <f aca="false">CB34/1/33</f>
        <v>0</v>
      </c>
      <c r="CI34" s="112" t="e">
        <f aca="false">#REF!+AR34+BL34+BA34+BV34+AK34+DD34</f>
        <v>#REF!</v>
      </c>
      <c r="CJ34" s="112" t="n">
        <f aca="false">Y34+AF34+AL34+AR34+BA34+BF34+BL34+(BM34*BS34)</f>
        <v>325.389</v>
      </c>
      <c r="CK34" s="112" t="n">
        <f aca="false">Y34+AF34+AL34+AR34+BA34+BF34+BL34+(BN34*BS34)</f>
        <v>325.389</v>
      </c>
      <c r="CL34" s="112" t="n">
        <f aca="false">Y34+AF34+AL34+AR34+BA34+BF34+BL34+(BO34*BS34)</f>
        <v>325.389</v>
      </c>
      <c r="CM34" s="112" t="n">
        <f aca="false">Y34+AF34+AL34+AR34+BA34+BF34+BL34+(BP34*BS34)</f>
        <v>325.389</v>
      </c>
      <c r="CN34" s="112" t="n">
        <f aca="false">Y34+AF34+AL34+AR34+BA34+BF34+BL34+(BQ34*BS34)</f>
        <v>325.389</v>
      </c>
      <c r="CO34" s="112" t="n">
        <f aca="false">CN34*1.181</f>
        <v>384.284409</v>
      </c>
      <c r="CP34" s="112" t="n">
        <f aca="false">Q34</f>
        <v>24.6</v>
      </c>
      <c r="CQ34" s="112" t="n">
        <f aca="false">J34*K34</f>
        <v>0</v>
      </c>
      <c r="CR34" s="111" t="e">
        <f aca="false">(CJ34/18+CQ34+I34+CP34+H34)*18</f>
        <v>#REF!</v>
      </c>
      <c r="CS34" s="111" t="e">
        <f aca="false">(CK34/19+CQ34+I34+CP34+H34)*19</f>
        <v>#REF!</v>
      </c>
      <c r="CT34" s="111" t="e">
        <f aca="false">(CL34/20+CQ34+I34+CP34+H34)*20</f>
        <v>#REF!</v>
      </c>
      <c r="CU34" s="111" t="e">
        <f aca="false">(CM34/24+CQ34+I34+CP34+H34)*24</f>
        <v>#REF!</v>
      </c>
      <c r="CV34" s="111" t="e">
        <f aca="false">(CN34/42+CQ34+I34+CP34+H34)*42</f>
        <v>#REF!</v>
      </c>
      <c r="CW34" s="133"/>
      <c r="CX34" s="133"/>
      <c r="CY34" s="133"/>
      <c r="CZ34" s="133"/>
      <c r="DA34" s="133"/>
      <c r="DC34" s="112"/>
      <c r="DD34" s="112" t="n">
        <v>2.3</v>
      </c>
      <c r="DE34" s="1" t="n">
        <v>118.1</v>
      </c>
      <c r="DF34" s="1" t="e">
        <f aca="false">CR34*DD34</f>
        <v>#REF!</v>
      </c>
      <c r="DG34" s="1" t="e">
        <f aca="false">CS34*DD34</f>
        <v>#REF!</v>
      </c>
      <c r="DH34" s="1" t="e">
        <f aca="false">CT34*DD34</f>
        <v>#REF!</v>
      </c>
      <c r="DI34" s="1" t="e">
        <f aca="false">CU34*DD34</f>
        <v>#REF!</v>
      </c>
      <c r="DJ34" s="1" t="e">
        <f aca="false">CV34*DD34</f>
        <v>#REF!</v>
      </c>
      <c r="DK34" s="1" t="n">
        <v>130</v>
      </c>
      <c r="DL34" s="1" t="e">
        <f aca="false">DK34*CR34</f>
        <v>#REF!</v>
      </c>
      <c r="DM34" s="1" t="e">
        <f aca="false">CS34*DK34</f>
        <v>#REF!</v>
      </c>
      <c r="DN34" s="1" t="e">
        <f aca="false">CT34*DK34</f>
        <v>#REF!</v>
      </c>
      <c r="DO34" s="1" t="e">
        <f aca="false">CU34*DK34</f>
        <v>#REF!</v>
      </c>
      <c r="DP34" s="1" t="e">
        <f aca="false">CV34*DK34</f>
        <v>#REF!</v>
      </c>
      <c r="DS34" s="112"/>
      <c r="DT34" s="112"/>
      <c r="DU34" s="112"/>
      <c r="DV34" s="112"/>
      <c r="DW34" s="112"/>
    </row>
    <row r="35" customFormat="false" ht="12.75" hidden="true" customHeight="false" outlineLevel="0" collapsed="false">
      <c r="A35" s="113" t="n">
        <v>5</v>
      </c>
      <c r="B35" s="114" t="s">
        <v>127</v>
      </c>
      <c r="C35" s="115" t="n">
        <v>18</v>
      </c>
      <c r="D35" s="116" t="n">
        <v>19</v>
      </c>
      <c r="E35" s="116" t="n">
        <v>20</v>
      </c>
      <c r="F35" s="116" t="n">
        <v>21</v>
      </c>
      <c r="G35" s="117" t="n">
        <v>33</v>
      </c>
      <c r="H35" s="118"/>
      <c r="I35" s="118" t="e">
        <f aca="false">#REF!*1.1</f>
        <v>#REF!</v>
      </c>
      <c r="J35" s="129" t="n">
        <v>0</v>
      </c>
      <c r="K35" s="120" t="n">
        <f aca="false">J35*1</f>
        <v>0</v>
      </c>
      <c r="L35" s="120" t="n">
        <f aca="false">K35*1.14</f>
        <v>0</v>
      </c>
      <c r="M35" s="126" t="n">
        <v>8.2</v>
      </c>
      <c r="N35" s="120" t="n">
        <v>1.62</v>
      </c>
      <c r="O35" s="120" t="n">
        <v>3</v>
      </c>
      <c r="P35" s="120" t="n">
        <f aca="false">O35*1.171</f>
        <v>3.513</v>
      </c>
      <c r="Q35" s="120" t="n">
        <f aca="false">M35*O35</f>
        <v>24.6</v>
      </c>
      <c r="R35" s="120" t="n">
        <f aca="false">O35*M35*D35</f>
        <v>467.4</v>
      </c>
      <c r="S35" s="120" t="n">
        <f aca="false">O35*M35*E35</f>
        <v>492</v>
      </c>
      <c r="T35" s="120" t="n">
        <f aca="false">O35*M35*F35</f>
        <v>516.6</v>
      </c>
      <c r="U35" s="120" t="n">
        <f aca="false">O35*M35*G35</f>
        <v>811.8</v>
      </c>
      <c r="V35" s="149" t="n">
        <v>0</v>
      </c>
      <c r="W35" s="122"/>
      <c r="X35" s="123" t="n">
        <f aca="false">AB35*1.14</f>
        <v>0</v>
      </c>
      <c r="Y35" s="124" t="n">
        <f aca="false">V35*W35</f>
        <v>0</v>
      </c>
      <c r="Z35" s="119" t="n">
        <f aca="false">AO35+AU35</f>
        <v>36.77</v>
      </c>
      <c r="AA35" s="151"/>
      <c r="AB35" s="120"/>
      <c r="AC35" s="104"/>
      <c r="AD35" s="126" t="n">
        <f aca="false">Z35*AC35</f>
        <v>0</v>
      </c>
      <c r="AE35" s="126" t="n">
        <f aca="false">AA35*AB35*AC35</f>
        <v>0</v>
      </c>
      <c r="AF35" s="127" t="n">
        <f aca="false">AD35+AE35</f>
        <v>0</v>
      </c>
      <c r="AG35" s="126" t="n">
        <v>15</v>
      </c>
      <c r="AH35" s="120" t="n">
        <v>1.62</v>
      </c>
      <c r="AI35" s="120" t="n">
        <v>3</v>
      </c>
      <c r="AJ35" s="120" t="n">
        <f aca="false">AH35*AG35</f>
        <v>24.3</v>
      </c>
      <c r="AK35" s="128" t="n">
        <f aca="false">AI35*1.171</f>
        <v>3.513</v>
      </c>
      <c r="AL35" s="124" t="n">
        <f aca="false">AI35*AG35</f>
        <v>45</v>
      </c>
      <c r="AM35" s="129" t="n">
        <v>5.7</v>
      </c>
      <c r="AN35" s="120" t="n">
        <v>20.98</v>
      </c>
      <c r="AO35" s="120" t="n">
        <v>36.77</v>
      </c>
      <c r="AP35" s="120" t="n">
        <f aca="false">AN35*AM35</f>
        <v>119.586</v>
      </c>
      <c r="AQ35" s="128" t="n">
        <f aca="false">AO35*1.15</f>
        <v>42.2855</v>
      </c>
      <c r="AR35" s="130" t="n">
        <f aca="false">AM35*AO35</f>
        <v>209.589</v>
      </c>
      <c r="AS35" s="126" t="n">
        <v>0</v>
      </c>
      <c r="AT35" s="120" t="n">
        <v>0</v>
      </c>
      <c r="AU35" s="120" t="n">
        <f aca="false">AT35*1.116</f>
        <v>0</v>
      </c>
      <c r="AV35" s="120" t="n">
        <f aca="false">AT35*AS35</f>
        <v>0</v>
      </c>
      <c r="AW35" s="120"/>
      <c r="AX35" s="120"/>
      <c r="AY35" s="120"/>
      <c r="AZ35" s="128" t="n">
        <f aca="false">AU35*1.15</f>
        <v>0</v>
      </c>
      <c r="BA35" s="128" t="n">
        <f aca="false">AS35*AU35</f>
        <v>0</v>
      </c>
      <c r="BB35" s="131"/>
      <c r="BC35" s="120"/>
      <c r="BD35" s="120"/>
      <c r="BE35" s="128" t="n">
        <f aca="false">BD35*1.1</f>
        <v>0</v>
      </c>
      <c r="BF35" s="130" t="n">
        <f aca="false">BB35*BD35</f>
        <v>0</v>
      </c>
      <c r="BG35" s="126" t="n">
        <v>15</v>
      </c>
      <c r="BH35" s="120" t="n">
        <v>1.62</v>
      </c>
      <c r="BI35" s="120" t="n">
        <v>4.72</v>
      </c>
      <c r="BJ35" s="120" t="n">
        <f aca="false">BH35*BG35</f>
        <v>24.3</v>
      </c>
      <c r="BK35" s="128" t="n">
        <f aca="false">BI35*1.171</f>
        <v>5.52712</v>
      </c>
      <c r="BL35" s="128" t="n">
        <f aca="false">BI35*BG35</f>
        <v>70.8</v>
      </c>
      <c r="BM35" s="129"/>
      <c r="BN35" s="120"/>
      <c r="BO35" s="120"/>
      <c r="BP35" s="120"/>
      <c r="BQ35" s="120"/>
      <c r="BR35" s="120" t="n">
        <v>1.12</v>
      </c>
      <c r="BS35" s="120" t="n">
        <f aca="false">2.09*115/100</f>
        <v>2.4035</v>
      </c>
      <c r="BT35" s="120" t="n">
        <f aca="false">BN35*BM35</f>
        <v>0</v>
      </c>
      <c r="BU35" s="128" t="n">
        <f aca="false">BS35*1.1</f>
        <v>2.64385</v>
      </c>
      <c r="BV35" s="130" t="n">
        <f aca="false">BS35*BM35</f>
        <v>0</v>
      </c>
      <c r="BX35" s="132" t="n">
        <f aca="false">(BF35*5)</f>
        <v>0</v>
      </c>
      <c r="BY35" s="112" t="n">
        <f aca="false">BF35*4</f>
        <v>0</v>
      </c>
      <c r="BZ35" s="112" t="n">
        <f aca="false">BF35*3</f>
        <v>0</v>
      </c>
      <c r="CA35" s="112" t="n">
        <f aca="false">BF35*2</f>
        <v>0</v>
      </c>
      <c r="CB35" s="112" t="n">
        <f aca="false">BF35</f>
        <v>0</v>
      </c>
      <c r="CD35" s="112" t="n">
        <f aca="false">BX35/5/18</f>
        <v>0</v>
      </c>
      <c r="CE35" s="112" t="n">
        <f aca="false">BY35/4/19</f>
        <v>0</v>
      </c>
      <c r="CF35" s="112" t="n">
        <f aca="false">BZ35/3/20</f>
        <v>0</v>
      </c>
      <c r="CG35" s="112" t="n">
        <f aca="false">CA35/2/21</f>
        <v>0</v>
      </c>
      <c r="CH35" s="112" t="n">
        <f aca="false">CB35/1/33</f>
        <v>0</v>
      </c>
      <c r="CI35" s="112" t="e">
        <f aca="false">#REF!+AR35+BL35+BA35+BV35+AK35+DD35</f>
        <v>#REF!</v>
      </c>
      <c r="CJ35" s="112" t="n">
        <f aca="false">Y35+AF35+AL35+AR35+BA35+BF35+BL35+(BM35*BS35)</f>
        <v>325.389</v>
      </c>
      <c r="CK35" s="112" t="n">
        <f aca="false">Y35+AF35+AL35+AR35+BA35+BF35+BL35+(BN35*BS35)</f>
        <v>325.389</v>
      </c>
      <c r="CL35" s="112" t="n">
        <f aca="false">Y35+AF35+AL35+AR35+BA35+BF35+BL35+(BO35*BS35)</f>
        <v>325.389</v>
      </c>
      <c r="CM35" s="112" t="n">
        <f aca="false">Y35+AF35+AL35+AR35+BA35+BF35+BL35+(BP35*BS35)</f>
        <v>325.389</v>
      </c>
      <c r="CN35" s="112" t="n">
        <f aca="false">Y35+AF35+AL35+AR35+BA35+BF35+BL35+(BQ35*BS35)</f>
        <v>325.389</v>
      </c>
      <c r="CO35" s="112" t="n">
        <f aca="false">CN35*1.184</f>
        <v>385.260576</v>
      </c>
      <c r="CP35" s="112" t="n">
        <f aca="false">Q35</f>
        <v>24.6</v>
      </c>
      <c r="CQ35" s="112" t="n">
        <f aca="false">J35*K35</f>
        <v>0</v>
      </c>
      <c r="CR35" s="111" t="e">
        <f aca="false">(CJ35/18+CQ35+I35+CP35+H35)*18</f>
        <v>#REF!</v>
      </c>
      <c r="CS35" s="111" t="e">
        <f aca="false">(CK35/19+CQ35+I35+CP35+H35)*19</f>
        <v>#REF!</v>
      </c>
      <c r="CT35" s="111" t="e">
        <f aca="false">(CL35/20+CQ35+I35+CP35+H35)*20</f>
        <v>#REF!</v>
      </c>
      <c r="CU35" s="111" t="e">
        <f aca="false">(CM35/24+CQ35+I35+CP35+H35)*24</f>
        <v>#REF!</v>
      </c>
      <c r="CV35" s="111" t="e">
        <f aca="false">(CN35/42+CQ35+I35+CP35+H35)*42</f>
        <v>#REF!</v>
      </c>
      <c r="CW35" s="133"/>
      <c r="CX35" s="133"/>
      <c r="CY35" s="133"/>
      <c r="CZ35" s="133"/>
      <c r="DA35" s="133"/>
      <c r="DC35" s="112"/>
      <c r="DD35" s="112" t="n">
        <v>2.5</v>
      </c>
      <c r="DE35" s="1" t="n">
        <v>118.4</v>
      </c>
      <c r="DF35" s="1" t="e">
        <f aca="false">CR35*DD35</f>
        <v>#REF!</v>
      </c>
      <c r="DG35" s="1" t="e">
        <f aca="false">CS35*DD35</f>
        <v>#REF!</v>
      </c>
      <c r="DH35" s="1" t="e">
        <f aca="false">CT35*DD35</f>
        <v>#REF!</v>
      </c>
      <c r="DI35" s="1" t="e">
        <f aca="false">CU35*DD35</f>
        <v>#REF!</v>
      </c>
      <c r="DJ35" s="1" t="e">
        <f aca="false">CV35*DD35</f>
        <v>#REF!</v>
      </c>
      <c r="DK35" s="1" t="n">
        <v>108</v>
      </c>
      <c r="DL35" s="1" t="e">
        <f aca="false">DK35*CR35</f>
        <v>#REF!</v>
      </c>
      <c r="DM35" s="1" t="e">
        <f aca="false">CS35*DK35</f>
        <v>#REF!</v>
      </c>
      <c r="DN35" s="1" t="e">
        <f aca="false">CT35*DK35</f>
        <v>#REF!</v>
      </c>
      <c r="DO35" s="1" t="e">
        <f aca="false">CU35*DK35</f>
        <v>#REF!</v>
      </c>
      <c r="DP35" s="1" t="e">
        <f aca="false">CV35*DK35</f>
        <v>#REF!</v>
      </c>
      <c r="DS35" s="112"/>
      <c r="DT35" s="112"/>
      <c r="DU35" s="112"/>
      <c r="DV35" s="112"/>
      <c r="DW35" s="112"/>
    </row>
    <row r="36" customFormat="false" ht="12.75" hidden="true" customHeight="false" outlineLevel="0" collapsed="false">
      <c r="A36" s="113" t="n">
        <v>6</v>
      </c>
      <c r="B36" s="114" t="s">
        <v>128</v>
      </c>
      <c r="C36" s="115" t="n">
        <v>18</v>
      </c>
      <c r="D36" s="116" t="n">
        <v>19</v>
      </c>
      <c r="E36" s="116" t="n">
        <v>20</v>
      </c>
      <c r="F36" s="116" t="n">
        <v>21</v>
      </c>
      <c r="G36" s="117" t="n">
        <v>33</v>
      </c>
      <c r="H36" s="118"/>
      <c r="I36" s="118" t="e">
        <f aca="false">#REF!*1.1</f>
        <v>#REF!</v>
      </c>
      <c r="J36" s="129" t="n">
        <v>0</v>
      </c>
      <c r="K36" s="120" t="n">
        <f aca="false">J36*1</f>
        <v>0</v>
      </c>
      <c r="L36" s="120" t="n">
        <f aca="false">K36*1.14</f>
        <v>0</v>
      </c>
      <c r="M36" s="126" t="n">
        <v>8.2</v>
      </c>
      <c r="N36" s="120" t="n">
        <v>1.62</v>
      </c>
      <c r="O36" s="120" t="n">
        <v>3</v>
      </c>
      <c r="P36" s="120" t="n">
        <f aca="false">O36*1.171</f>
        <v>3.513</v>
      </c>
      <c r="Q36" s="120" t="n">
        <f aca="false">M36*O36</f>
        <v>24.6</v>
      </c>
      <c r="R36" s="120" t="n">
        <f aca="false">O36*M36*D36</f>
        <v>467.4</v>
      </c>
      <c r="S36" s="120" t="n">
        <f aca="false">O36*M36*E36</f>
        <v>492</v>
      </c>
      <c r="T36" s="120" t="n">
        <f aca="false">O36*M36*F36</f>
        <v>516.6</v>
      </c>
      <c r="U36" s="120" t="n">
        <f aca="false">O36*M36*G36</f>
        <v>811.8</v>
      </c>
      <c r="V36" s="149" t="n">
        <v>0</v>
      </c>
      <c r="W36" s="122"/>
      <c r="X36" s="123" t="n">
        <f aca="false">AB36*1.14</f>
        <v>0</v>
      </c>
      <c r="Y36" s="124" t="n">
        <f aca="false">V36*W36</f>
        <v>0</v>
      </c>
      <c r="Z36" s="119" t="n">
        <f aca="false">AO36+AU36</f>
        <v>36.77</v>
      </c>
      <c r="AA36" s="151"/>
      <c r="AB36" s="120"/>
      <c r="AC36" s="104"/>
      <c r="AD36" s="126" t="n">
        <f aca="false">Z36*AC36</f>
        <v>0</v>
      </c>
      <c r="AE36" s="126" t="n">
        <f aca="false">AA36*AB36*AC36</f>
        <v>0</v>
      </c>
      <c r="AF36" s="127" t="n">
        <f aca="false">AD36+AE36</f>
        <v>0</v>
      </c>
      <c r="AG36" s="126" t="n">
        <v>15</v>
      </c>
      <c r="AH36" s="120" t="n">
        <v>1.62</v>
      </c>
      <c r="AI36" s="120" t="n">
        <v>3</v>
      </c>
      <c r="AJ36" s="120" t="n">
        <f aca="false">AH36*AG36</f>
        <v>24.3</v>
      </c>
      <c r="AK36" s="128" t="n">
        <f aca="false">AI36*1.171</f>
        <v>3.513</v>
      </c>
      <c r="AL36" s="124" t="n">
        <f aca="false">AI36*AG36</f>
        <v>45</v>
      </c>
      <c r="AM36" s="129" t="n">
        <v>5.7</v>
      </c>
      <c r="AN36" s="120" t="n">
        <v>20.98</v>
      </c>
      <c r="AO36" s="120" t="n">
        <v>36.77</v>
      </c>
      <c r="AP36" s="120" t="n">
        <f aca="false">AN36*AM36</f>
        <v>119.586</v>
      </c>
      <c r="AQ36" s="128" t="n">
        <f aca="false">AO36*1.15</f>
        <v>42.2855</v>
      </c>
      <c r="AR36" s="130" t="n">
        <f aca="false">AM36*AO36</f>
        <v>209.589</v>
      </c>
      <c r="AS36" s="126" t="n">
        <v>0</v>
      </c>
      <c r="AT36" s="120" t="n">
        <v>0</v>
      </c>
      <c r="AU36" s="120" t="n">
        <f aca="false">AT36*1.116</f>
        <v>0</v>
      </c>
      <c r="AV36" s="120" t="n">
        <f aca="false">AT36*AS36</f>
        <v>0</v>
      </c>
      <c r="AW36" s="120"/>
      <c r="AX36" s="120"/>
      <c r="AY36" s="120"/>
      <c r="AZ36" s="128" t="n">
        <f aca="false">AU36*1.15</f>
        <v>0</v>
      </c>
      <c r="BA36" s="128" t="n">
        <f aca="false">AS36*AU36</f>
        <v>0</v>
      </c>
      <c r="BB36" s="131"/>
      <c r="BC36" s="120"/>
      <c r="BD36" s="120"/>
      <c r="BE36" s="128" t="n">
        <f aca="false">BD36*1.1</f>
        <v>0</v>
      </c>
      <c r="BF36" s="130" t="n">
        <f aca="false">BB36*BD36</f>
        <v>0</v>
      </c>
      <c r="BG36" s="126" t="n">
        <v>15</v>
      </c>
      <c r="BH36" s="120" t="n">
        <v>1.62</v>
      </c>
      <c r="BI36" s="120" t="n">
        <v>4.72</v>
      </c>
      <c r="BJ36" s="120" t="n">
        <f aca="false">BH36*BG36</f>
        <v>24.3</v>
      </c>
      <c r="BK36" s="128" t="n">
        <f aca="false">BI36*1.171</f>
        <v>5.52712</v>
      </c>
      <c r="BL36" s="128" t="n">
        <f aca="false">BI36*BG36</f>
        <v>70.8</v>
      </c>
      <c r="BM36" s="129"/>
      <c r="BN36" s="120"/>
      <c r="BO36" s="120"/>
      <c r="BP36" s="120"/>
      <c r="BQ36" s="120"/>
      <c r="BR36" s="120" t="n">
        <v>1.12</v>
      </c>
      <c r="BS36" s="120" t="n">
        <f aca="false">2.09*115/100</f>
        <v>2.4035</v>
      </c>
      <c r="BT36" s="120" t="n">
        <f aca="false">BN36*BM36</f>
        <v>0</v>
      </c>
      <c r="BU36" s="128" t="n">
        <f aca="false">BS36*1.1</f>
        <v>2.64385</v>
      </c>
      <c r="BV36" s="130" t="n">
        <f aca="false">BS36*BM36</f>
        <v>0</v>
      </c>
      <c r="BX36" s="132" t="n">
        <f aca="false">(BF36*5)</f>
        <v>0</v>
      </c>
      <c r="BY36" s="112" t="n">
        <f aca="false">BF36*4</f>
        <v>0</v>
      </c>
      <c r="BZ36" s="112" t="n">
        <f aca="false">BF36*3</f>
        <v>0</v>
      </c>
      <c r="CA36" s="112" t="n">
        <f aca="false">BF36*2</f>
        <v>0</v>
      </c>
      <c r="CB36" s="112" t="n">
        <f aca="false">BF36</f>
        <v>0</v>
      </c>
      <c r="CD36" s="112" t="n">
        <f aca="false">BX36/5/18</f>
        <v>0</v>
      </c>
      <c r="CE36" s="112" t="n">
        <f aca="false">BY36/4/19</f>
        <v>0</v>
      </c>
      <c r="CF36" s="112" t="n">
        <f aca="false">BZ36/3/20</f>
        <v>0</v>
      </c>
      <c r="CG36" s="112" t="n">
        <f aca="false">CA36/2/21</f>
        <v>0</v>
      </c>
      <c r="CH36" s="112" t="n">
        <f aca="false">CB36/1/33</f>
        <v>0</v>
      </c>
      <c r="CI36" s="112" t="e">
        <f aca="false">#REF!+AR36+BL36+BA36+BV36+AK36+DD36</f>
        <v>#REF!</v>
      </c>
      <c r="CJ36" s="112" t="n">
        <f aca="false">Y36+AF36+AL36+AR36+BA36+BF36+BL36+(BM36*BS36)</f>
        <v>325.389</v>
      </c>
      <c r="CK36" s="112" t="n">
        <f aca="false">Y36+AF36+AL36+AR36+BA36+BF36+BL36+(BN36*BS36)</f>
        <v>325.389</v>
      </c>
      <c r="CL36" s="112" t="n">
        <f aca="false">Y36+AF36+AL36+AR36+BA36+BF36+BL36+(BO36*BS36)</f>
        <v>325.389</v>
      </c>
      <c r="CM36" s="112" t="n">
        <f aca="false">Y36+AF36+AL36+AR36+BA36+BF36+BL36+(BP36*BS36)</f>
        <v>325.389</v>
      </c>
      <c r="CN36" s="112" t="n">
        <f aca="false">Y36+AF36+AL36+AR36+BA36+BF36+BL36+(BQ36*BS36)</f>
        <v>325.389</v>
      </c>
      <c r="CO36" s="112" t="n">
        <f aca="false">CN36*1.17</f>
        <v>380.70513</v>
      </c>
      <c r="CP36" s="112" t="n">
        <f aca="false">Q36</f>
        <v>24.6</v>
      </c>
      <c r="CQ36" s="112" t="n">
        <f aca="false">J36*K36</f>
        <v>0</v>
      </c>
      <c r="CR36" s="111" t="e">
        <f aca="false">(CJ36/18+CQ36+I36+CP36+H36)*18</f>
        <v>#REF!</v>
      </c>
      <c r="CS36" s="111" t="e">
        <f aca="false">(CK36/19+CQ36+I36+CP36+H36)*19</f>
        <v>#REF!</v>
      </c>
      <c r="CT36" s="111" t="e">
        <f aca="false">(CL36/20+CQ36+I36+CP36+H36)*20</f>
        <v>#REF!</v>
      </c>
      <c r="CU36" s="111" t="e">
        <f aca="false">(CM36/24+CQ36+I36+CP36+H36)*24</f>
        <v>#REF!</v>
      </c>
      <c r="CV36" s="111" t="e">
        <f aca="false">(CN36/42+CQ36+I36+CP36+H36)*42</f>
        <v>#REF!</v>
      </c>
      <c r="CW36" s="133"/>
      <c r="CX36" s="133"/>
      <c r="CY36" s="133"/>
      <c r="CZ36" s="133"/>
      <c r="DA36" s="133"/>
      <c r="DC36" s="112"/>
      <c r="DD36" s="112" t="n">
        <v>2</v>
      </c>
      <c r="DE36" s="1" t="n">
        <v>117</v>
      </c>
      <c r="DF36" s="1" t="e">
        <f aca="false">CR36*DD36</f>
        <v>#REF!</v>
      </c>
      <c r="DG36" s="1" t="e">
        <f aca="false">CS36*DD36</f>
        <v>#REF!</v>
      </c>
      <c r="DH36" s="1" t="e">
        <f aca="false">CT36*DD36</f>
        <v>#REF!</v>
      </c>
      <c r="DI36" s="1" t="e">
        <f aca="false">CU36*DD36</f>
        <v>#REF!</v>
      </c>
      <c r="DJ36" s="1" t="e">
        <f aca="false">CV36*DD36</f>
        <v>#REF!</v>
      </c>
      <c r="DK36" s="1" t="n">
        <v>563</v>
      </c>
      <c r="DL36" s="1" t="e">
        <f aca="false">DK36*CR36</f>
        <v>#REF!</v>
      </c>
      <c r="DM36" s="1" t="e">
        <f aca="false">CS36*DK36</f>
        <v>#REF!</v>
      </c>
      <c r="DN36" s="1" t="e">
        <f aca="false">CT36*DK36</f>
        <v>#REF!</v>
      </c>
      <c r="DO36" s="1" t="e">
        <f aca="false">CU36*DK36</f>
        <v>#REF!</v>
      </c>
      <c r="DP36" s="1" t="e">
        <f aca="false">CV36*DK36</f>
        <v>#REF!</v>
      </c>
      <c r="DS36" s="112"/>
      <c r="DT36" s="112"/>
      <c r="DU36" s="112"/>
      <c r="DV36" s="112"/>
      <c r="DW36" s="112"/>
    </row>
    <row r="37" customFormat="false" ht="12.75" hidden="false" customHeight="false" outlineLevel="0" collapsed="false">
      <c r="A37" s="113" t="n">
        <v>1</v>
      </c>
      <c r="B37" s="114" t="s">
        <v>129</v>
      </c>
      <c r="C37" s="115" t="n">
        <v>18</v>
      </c>
      <c r="D37" s="116" t="n">
        <v>19</v>
      </c>
      <c r="E37" s="116" t="n">
        <v>20</v>
      </c>
      <c r="F37" s="116" t="n">
        <v>24</v>
      </c>
      <c r="G37" s="117" t="n">
        <v>42</v>
      </c>
      <c r="H37" s="118" t="n">
        <v>7.6</v>
      </c>
      <c r="I37" s="118" t="n">
        <v>8</v>
      </c>
      <c r="J37" s="129"/>
      <c r="K37" s="120"/>
      <c r="L37" s="120" t="n">
        <f aca="false">K37*1.14</f>
        <v>0</v>
      </c>
      <c r="M37" s="126" t="n">
        <v>8.2</v>
      </c>
      <c r="N37" s="120"/>
      <c r="O37" s="104" t="n">
        <v>4.91</v>
      </c>
      <c r="P37" s="120" t="n">
        <f aca="false">O37*1.171</f>
        <v>5.74961</v>
      </c>
      <c r="Q37" s="120" t="n">
        <f aca="false">M37*O37</f>
        <v>40.262</v>
      </c>
      <c r="R37" s="120" t="n">
        <f aca="false">O37*M37*D37</f>
        <v>764.978</v>
      </c>
      <c r="S37" s="120" t="n">
        <f aca="false">O37*M37*E37</f>
        <v>805.24</v>
      </c>
      <c r="T37" s="120" t="n">
        <f aca="false">O37*M37*F37</f>
        <v>966.288</v>
      </c>
      <c r="U37" s="120" t="n">
        <f aca="false">O37*M37*G37</f>
        <v>1691.004</v>
      </c>
      <c r="V37" s="149"/>
      <c r="W37" s="122"/>
      <c r="X37" s="123" t="n">
        <f aca="false">AB37*1.14</f>
        <v>0</v>
      </c>
      <c r="Y37" s="124" t="n">
        <f aca="false">V37*W37</f>
        <v>0</v>
      </c>
      <c r="Z37" s="119"/>
      <c r="AA37" s="122"/>
      <c r="AB37" s="120"/>
      <c r="AC37" s="104"/>
      <c r="AD37" s="126" t="n">
        <f aca="false">Z37*AC37</f>
        <v>0</v>
      </c>
      <c r="AE37" s="126" t="n">
        <f aca="false">AA37*AB37*AC37</f>
        <v>0</v>
      </c>
      <c r="AF37" s="127" t="n">
        <f aca="false">AD37+AE37</f>
        <v>0</v>
      </c>
      <c r="AG37" s="126" t="n">
        <v>15</v>
      </c>
      <c r="AH37" s="120" t="n">
        <v>1.62</v>
      </c>
      <c r="AI37" s="120" t="n">
        <v>4.91</v>
      </c>
      <c r="AJ37" s="120" t="n">
        <f aca="false">AH37*AG37</f>
        <v>24.3</v>
      </c>
      <c r="AK37" s="128" t="n">
        <f aca="false">AI37*1.171</f>
        <v>5.74961</v>
      </c>
      <c r="AL37" s="124" t="n">
        <f aca="false">AI37*AG37</f>
        <v>73.65</v>
      </c>
      <c r="AM37" s="129" t="n">
        <v>9.1</v>
      </c>
      <c r="AN37" s="120" t="n">
        <v>20.98</v>
      </c>
      <c r="AO37" s="104" t="n">
        <v>44.08</v>
      </c>
      <c r="AP37" s="120" t="n">
        <f aca="false">AN37*AM37</f>
        <v>190.918</v>
      </c>
      <c r="AQ37" s="128" t="n">
        <f aca="false">AO37*1.15</f>
        <v>50.692</v>
      </c>
      <c r="AR37" s="130" t="n">
        <f aca="false">AM37*AO37</f>
        <v>401.128</v>
      </c>
      <c r="AS37" s="126" t="n">
        <v>9.1</v>
      </c>
      <c r="AT37" s="120" t="n">
        <v>10.23</v>
      </c>
      <c r="AU37" s="104" t="n">
        <v>23.17</v>
      </c>
      <c r="AV37" s="120" t="n">
        <f aca="false">AT37*AS37</f>
        <v>93.093</v>
      </c>
      <c r="AW37" s="120"/>
      <c r="AX37" s="120"/>
      <c r="AY37" s="120"/>
      <c r="AZ37" s="128" t="n">
        <f aca="false">AU37*1.15</f>
        <v>26.6455</v>
      </c>
      <c r="BA37" s="128" t="n">
        <f aca="false">AS37*AU37</f>
        <v>210.847</v>
      </c>
      <c r="BB37" s="131"/>
      <c r="BC37" s="120"/>
      <c r="BD37" s="120"/>
      <c r="BE37" s="128" t="n">
        <f aca="false">BD37*1.1</f>
        <v>0</v>
      </c>
      <c r="BF37" s="130" t="n">
        <f aca="false">BB37*BD37</f>
        <v>0</v>
      </c>
      <c r="BG37" s="126" t="n">
        <v>15</v>
      </c>
      <c r="BH37" s="120" t="n">
        <v>1.62</v>
      </c>
      <c r="BI37" s="120" t="n">
        <v>4.91</v>
      </c>
      <c r="BJ37" s="120" t="n">
        <f aca="false">BH37*BG37</f>
        <v>24.3</v>
      </c>
      <c r="BK37" s="128" t="n">
        <f aca="false">BI37*1.171</f>
        <v>5.74961</v>
      </c>
      <c r="BL37" s="128" t="n">
        <f aca="false">BI37*BG37</f>
        <v>73.65</v>
      </c>
      <c r="BM37" s="129" t="n">
        <v>51.5</v>
      </c>
      <c r="BN37" s="120" t="n">
        <v>59.1</v>
      </c>
      <c r="BO37" s="120" t="n">
        <v>72.8</v>
      </c>
      <c r="BP37" s="120" t="n">
        <v>94</v>
      </c>
      <c r="BQ37" s="120" t="n">
        <v>151.6</v>
      </c>
      <c r="BR37" s="120" t="n">
        <v>1.12</v>
      </c>
      <c r="BS37" s="120" t="n">
        <v>2.5</v>
      </c>
      <c r="BT37" s="120" t="n">
        <f aca="false">BN37*BM37</f>
        <v>3043.65</v>
      </c>
      <c r="BU37" s="128" t="n">
        <f aca="false">BS37*1.1</f>
        <v>2.75</v>
      </c>
      <c r="BV37" s="130" t="n">
        <f aca="false">BS37*BM37</f>
        <v>128.75</v>
      </c>
      <c r="BX37" s="132" t="n">
        <f aca="false">(BF37*5)</f>
        <v>0</v>
      </c>
      <c r="BY37" s="112" t="n">
        <f aca="false">BF37*4</f>
        <v>0</v>
      </c>
      <c r="BZ37" s="112" t="n">
        <f aca="false">BF37*3</f>
        <v>0</v>
      </c>
      <c r="CA37" s="112" t="n">
        <f aca="false">BF37*2</f>
        <v>0</v>
      </c>
      <c r="CB37" s="112" t="n">
        <f aca="false">BF37</f>
        <v>0</v>
      </c>
      <c r="CD37" s="112" t="n">
        <f aca="false">BX37/5/18</f>
        <v>0</v>
      </c>
      <c r="CE37" s="112" t="n">
        <f aca="false">BY37/4/19</f>
        <v>0</v>
      </c>
      <c r="CF37" s="112" t="n">
        <f aca="false">BZ37/3/20</f>
        <v>0</v>
      </c>
      <c r="CG37" s="112" t="n">
        <f aca="false">CA37/2/21</f>
        <v>0</v>
      </c>
      <c r="CH37" s="112" t="n">
        <f aca="false">CB37/1/33</f>
        <v>0</v>
      </c>
      <c r="CI37" s="112" t="e">
        <f aca="false">#REF!+AR37+BL37+BA37+BV37+AK37+DD37</f>
        <v>#REF!</v>
      </c>
      <c r="CJ37" s="112" t="n">
        <f aca="false">Y37+AF37+AL37+AR37+BA37+BF37+BL37+(BM37*BS37)</f>
        <v>888.025</v>
      </c>
      <c r="CK37" s="112" t="n">
        <f aca="false">Y37+AF37+AL37+AR37+BA37+BF37+BL37+(BN37*BS37)</f>
        <v>907.025</v>
      </c>
      <c r="CL37" s="112" t="n">
        <f aca="false">Y37+AF37+AL37+AR37+BA37+BF37+BL37+(BO37*BS37)</f>
        <v>941.275</v>
      </c>
      <c r="CM37" s="112" t="n">
        <f aca="false">Y37+AF37+AL37+AR37+BA37+BF37+BL37+(BP37*BS37)</f>
        <v>994.275</v>
      </c>
      <c r="CN37" s="112" t="n">
        <f aca="false">Y37+AF37+AL37+AR37+BA37+BF37+BL37+(BQ37*BS37)</f>
        <v>1138.275</v>
      </c>
      <c r="CO37" s="112" t="n">
        <f aca="false">CN37*1.178</f>
        <v>1340.88795</v>
      </c>
      <c r="CP37" s="112" t="n">
        <f aca="false">Q37</f>
        <v>40.262</v>
      </c>
      <c r="CQ37" s="112" t="n">
        <f aca="false">J37*K37</f>
        <v>0</v>
      </c>
      <c r="CR37" s="111" t="n">
        <f aca="false">(CJ37/18+CQ37+I37+CP37+H37)*18</f>
        <v>1893.541</v>
      </c>
      <c r="CS37" s="111" t="n">
        <f aca="false">(CK37/19+CQ37+I37+CP37+H37)*19</f>
        <v>1968.403</v>
      </c>
      <c r="CT37" s="111" t="n">
        <f aca="false">(CL37/20+CQ37+I37+CP37+H37)*20</f>
        <v>2058.515</v>
      </c>
      <c r="CU37" s="111" t="n">
        <f aca="false">(CM37/24+CQ37+I37+CP37+H37)*24</f>
        <v>2334.963</v>
      </c>
      <c r="CV37" s="111" t="n">
        <f aca="false">(CN37/42+CQ37+I37+CP37+H37)*42</f>
        <v>3484.479</v>
      </c>
      <c r="CW37" s="133"/>
      <c r="CX37" s="133"/>
      <c r="CY37" s="133"/>
      <c r="CZ37" s="133"/>
      <c r="DA37" s="133"/>
      <c r="DC37" s="112"/>
      <c r="DD37" s="112" t="n">
        <v>14.7</v>
      </c>
      <c r="DE37" s="1" t="n">
        <v>117.8</v>
      </c>
      <c r="DF37" s="1" t="n">
        <f aca="false">CR37*DD37</f>
        <v>27835.0527</v>
      </c>
      <c r="DG37" s="1" t="n">
        <f aca="false">CS37*DD37</f>
        <v>28935.5241</v>
      </c>
      <c r="DH37" s="1" t="n">
        <f aca="false">CT37*DD37</f>
        <v>30260.1705</v>
      </c>
      <c r="DI37" s="1" t="n">
        <f aca="false">CU37*DD37</f>
        <v>34323.9561</v>
      </c>
      <c r="DJ37" s="1" t="n">
        <f aca="false">CV37*DD37</f>
        <v>51221.8413</v>
      </c>
      <c r="DK37" s="1" t="n">
        <v>1113</v>
      </c>
      <c r="DL37" s="1" t="n">
        <f aca="false">DK37*CR37</f>
        <v>2107511.133</v>
      </c>
      <c r="DM37" s="1" t="n">
        <f aca="false">CS37*DK37</f>
        <v>2190832.539</v>
      </c>
      <c r="DN37" s="1" t="n">
        <f aca="false">CT37*DK37</f>
        <v>2291127.195</v>
      </c>
      <c r="DO37" s="1" t="n">
        <f aca="false">CU37*DK37</f>
        <v>2598813.819</v>
      </c>
      <c r="DP37" s="1" t="n">
        <f aca="false">CV37*DK37</f>
        <v>3878225.127</v>
      </c>
      <c r="DS37" s="112"/>
      <c r="DT37" s="112"/>
      <c r="DU37" s="112"/>
      <c r="DV37" s="112"/>
      <c r="DW37" s="112"/>
    </row>
    <row r="38" customFormat="false" ht="12.75" hidden="true" customHeight="false" outlineLevel="0" collapsed="false">
      <c r="A38" s="113" t="n">
        <v>8</v>
      </c>
      <c r="B38" s="114" t="s">
        <v>130</v>
      </c>
      <c r="C38" s="115" t="n">
        <v>18</v>
      </c>
      <c r="D38" s="116" t="n">
        <v>19</v>
      </c>
      <c r="E38" s="116" t="n">
        <v>20</v>
      </c>
      <c r="F38" s="116" t="n">
        <v>21</v>
      </c>
      <c r="G38" s="117" t="n">
        <v>33</v>
      </c>
      <c r="H38" s="118"/>
      <c r="I38" s="118" t="e">
        <f aca="false">#REF!*1.1</f>
        <v>#REF!</v>
      </c>
      <c r="J38" s="129" t="n">
        <v>0</v>
      </c>
      <c r="K38" s="120" t="n">
        <f aca="false">J38*1</f>
        <v>0</v>
      </c>
      <c r="L38" s="120" t="n">
        <f aca="false">K38*1.14</f>
        <v>0</v>
      </c>
      <c r="M38" s="126" t="n">
        <v>8.2</v>
      </c>
      <c r="N38" s="120" t="n">
        <v>1.62</v>
      </c>
      <c r="O38" s="120" t="n">
        <v>3</v>
      </c>
      <c r="P38" s="120" t="n">
        <f aca="false">O38*1.171</f>
        <v>3.513</v>
      </c>
      <c r="Q38" s="120" t="n">
        <f aca="false">M38*O38</f>
        <v>24.6</v>
      </c>
      <c r="R38" s="120" t="n">
        <f aca="false">O38*M38*D38</f>
        <v>467.4</v>
      </c>
      <c r="S38" s="120" t="n">
        <f aca="false">O38*M38*E38</f>
        <v>492</v>
      </c>
      <c r="T38" s="120" t="n">
        <f aca="false">O38*M38*F38</f>
        <v>516.6</v>
      </c>
      <c r="U38" s="120" t="n">
        <f aca="false">O38*M38*G38</f>
        <v>811.8</v>
      </c>
      <c r="V38" s="149" t="n">
        <v>0</v>
      </c>
      <c r="W38" s="122"/>
      <c r="X38" s="123" t="n">
        <f aca="false">AB38*1.14</f>
        <v>0</v>
      </c>
      <c r="Y38" s="124" t="n">
        <f aca="false">V38*W38</f>
        <v>0</v>
      </c>
      <c r="Z38" s="119" t="n">
        <f aca="false">AO38+AU38</f>
        <v>36.77</v>
      </c>
      <c r="AA38" s="151"/>
      <c r="AB38" s="120"/>
      <c r="AC38" s="104"/>
      <c r="AD38" s="126" t="n">
        <f aca="false">Z38*AC38</f>
        <v>0</v>
      </c>
      <c r="AE38" s="126" t="n">
        <f aca="false">AA38*AB38*AC38</f>
        <v>0</v>
      </c>
      <c r="AF38" s="127" t="n">
        <f aca="false">AD38+AE38</f>
        <v>0</v>
      </c>
      <c r="AG38" s="126" t="n">
        <v>15</v>
      </c>
      <c r="AH38" s="120" t="n">
        <v>1.62</v>
      </c>
      <c r="AI38" s="120" t="n">
        <v>3</v>
      </c>
      <c r="AJ38" s="120" t="n">
        <f aca="false">AH38*AG38</f>
        <v>24.3</v>
      </c>
      <c r="AK38" s="128" t="n">
        <f aca="false">AI38*1.171</f>
        <v>3.513</v>
      </c>
      <c r="AL38" s="124" t="n">
        <f aca="false">AI38*AG38</f>
        <v>45</v>
      </c>
      <c r="AM38" s="129" t="n">
        <v>5.7</v>
      </c>
      <c r="AN38" s="120" t="n">
        <v>20.98</v>
      </c>
      <c r="AO38" s="120" t="n">
        <v>36.77</v>
      </c>
      <c r="AP38" s="120" t="n">
        <f aca="false">AN38*AM38</f>
        <v>119.586</v>
      </c>
      <c r="AQ38" s="128" t="n">
        <f aca="false">AO38*1.15</f>
        <v>42.2855</v>
      </c>
      <c r="AR38" s="130" t="n">
        <f aca="false">AM38*AO38</f>
        <v>209.589</v>
      </c>
      <c r="AS38" s="126" t="n">
        <v>0</v>
      </c>
      <c r="AT38" s="120" t="n">
        <v>0</v>
      </c>
      <c r="AU38" s="120" t="n">
        <f aca="false">AT38*1.116</f>
        <v>0</v>
      </c>
      <c r="AV38" s="120" t="n">
        <f aca="false">AT38*AS38</f>
        <v>0</v>
      </c>
      <c r="AW38" s="120"/>
      <c r="AX38" s="120"/>
      <c r="AY38" s="120"/>
      <c r="AZ38" s="128" t="n">
        <f aca="false">AU38*1.15</f>
        <v>0</v>
      </c>
      <c r="BA38" s="128" t="n">
        <f aca="false">AS38*AU38</f>
        <v>0</v>
      </c>
      <c r="BB38" s="131"/>
      <c r="BC38" s="120"/>
      <c r="BD38" s="120"/>
      <c r="BE38" s="128" t="n">
        <f aca="false">BD38*1.1</f>
        <v>0</v>
      </c>
      <c r="BF38" s="130" t="n">
        <f aca="false">BB38*BD38</f>
        <v>0</v>
      </c>
      <c r="BG38" s="126" t="n">
        <v>15</v>
      </c>
      <c r="BH38" s="120" t="n">
        <v>1.62</v>
      </c>
      <c r="BI38" s="120" t="n">
        <v>4.72</v>
      </c>
      <c r="BJ38" s="120" t="n">
        <f aca="false">BH38*BG38</f>
        <v>24.3</v>
      </c>
      <c r="BK38" s="128" t="n">
        <f aca="false">BI38*1.171</f>
        <v>5.52712</v>
      </c>
      <c r="BL38" s="128" t="n">
        <f aca="false">BI38*BG38</f>
        <v>70.8</v>
      </c>
      <c r="BM38" s="129"/>
      <c r="BN38" s="120"/>
      <c r="BO38" s="120"/>
      <c r="BP38" s="120"/>
      <c r="BQ38" s="120"/>
      <c r="BR38" s="120" t="n">
        <v>1.12</v>
      </c>
      <c r="BS38" s="120" t="n">
        <v>2.5</v>
      </c>
      <c r="BT38" s="120" t="n">
        <f aca="false">BN38*BM38</f>
        <v>0</v>
      </c>
      <c r="BU38" s="128" t="n">
        <f aca="false">BS38*1.1</f>
        <v>2.75</v>
      </c>
      <c r="BV38" s="130" t="n">
        <f aca="false">BS38*BM38</f>
        <v>0</v>
      </c>
      <c r="BX38" s="132" t="n">
        <f aca="false">(BF38*5)</f>
        <v>0</v>
      </c>
      <c r="BY38" s="112" t="n">
        <f aca="false">BF38*4</f>
        <v>0</v>
      </c>
      <c r="BZ38" s="112" t="n">
        <f aca="false">BF38*3</f>
        <v>0</v>
      </c>
      <c r="CA38" s="112" t="n">
        <f aca="false">BF38*2</f>
        <v>0</v>
      </c>
      <c r="CB38" s="112" t="n">
        <f aca="false">BF38</f>
        <v>0</v>
      </c>
      <c r="CD38" s="112" t="n">
        <f aca="false">BX38/5/18</f>
        <v>0</v>
      </c>
      <c r="CE38" s="112" t="n">
        <f aca="false">BY38/4/19</f>
        <v>0</v>
      </c>
      <c r="CF38" s="112" t="n">
        <f aca="false">BZ38/3/20</f>
        <v>0</v>
      </c>
      <c r="CG38" s="112" t="n">
        <f aca="false">CA38/2/21</f>
        <v>0</v>
      </c>
      <c r="CH38" s="112" t="n">
        <f aca="false">CB38/1/33</f>
        <v>0</v>
      </c>
      <c r="CI38" s="112" t="e">
        <f aca="false">#REF!+AR38+BL38+BA38+BV38+AK38+DD38</f>
        <v>#REF!</v>
      </c>
      <c r="CJ38" s="112" t="n">
        <f aca="false">Y38+AF38+AL38+AR38+BA38+BF38+BL38+(BM38*BS38)</f>
        <v>325.389</v>
      </c>
      <c r="CK38" s="112" t="n">
        <f aca="false">Y38+AF38+AL38+AR38+BA38+BF38+BL38+(BN38*BS38)</f>
        <v>325.389</v>
      </c>
      <c r="CL38" s="112" t="n">
        <f aca="false">Y38+AF38+AL38+AR38+BA38+BF38+BL38+(BO38*BS38)</f>
        <v>325.389</v>
      </c>
      <c r="CM38" s="112" t="n">
        <f aca="false">Y38+AF38+AL38+AR38+BA38+BF38+BL38+(BP38*BS38)</f>
        <v>325.389</v>
      </c>
      <c r="CN38" s="112" t="n">
        <f aca="false">Y38+AF38+AL38+AR38+BA38+BF38+BL38+(BQ38*BS38)</f>
        <v>325.389</v>
      </c>
      <c r="CO38" s="112" t="n">
        <f aca="false">CN38*1.186</f>
        <v>385.911354</v>
      </c>
      <c r="CP38" s="112" t="n">
        <f aca="false">Q38</f>
        <v>24.6</v>
      </c>
      <c r="CQ38" s="112" t="n">
        <f aca="false">J38*K38</f>
        <v>0</v>
      </c>
      <c r="CR38" s="111" t="e">
        <f aca="false">(CJ38/18+CQ38+I38+CP38+H38)*18</f>
        <v>#REF!</v>
      </c>
      <c r="CS38" s="111" t="e">
        <f aca="false">(CK38/19+CQ38+I38+CP38+H38)*19</f>
        <v>#REF!</v>
      </c>
      <c r="CT38" s="111" t="e">
        <f aca="false">(CL38/20+CQ38+I38+CP38+H38)*20</f>
        <v>#REF!</v>
      </c>
      <c r="CU38" s="111" t="e">
        <f aca="false">(CM38/24+CQ38+I38+CP38+H38)*24</f>
        <v>#REF!</v>
      </c>
      <c r="CV38" s="111" t="e">
        <f aca="false">(CN38/42+CQ38+I38+CP38+H38)*42</f>
        <v>#REF!</v>
      </c>
      <c r="CW38" s="133"/>
      <c r="CX38" s="133"/>
      <c r="CY38" s="133"/>
      <c r="CZ38" s="133"/>
      <c r="DA38" s="133"/>
      <c r="DC38" s="112"/>
      <c r="DD38" s="112" t="n">
        <v>2</v>
      </c>
      <c r="DE38" s="1" t="n">
        <v>118.6</v>
      </c>
      <c r="DF38" s="1" t="e">
        <f aca="false">CR38*DD38</f>
        <v>#REF!</v>
      </c>
      <c r="DG38" s="1" t="e">
        <f aca="false">CS38*DD38</f>
        <v>#REF!</v>
      </c>
      <c r="DH38" s="1" t="e">
        <f aca="false">CT38*DD38</f>
        <v>#REF!</v>
      </c>
      <c r="DI38" s="1" t="e">
        <f aca="false">CU38*DD38</f>
        <v>#REF!</v>
      </c>
      <c r="DJ38" s="1" t="e">
        <f aca="false">CV38*DD38</f>
        <v>#REF!</v>
      </c>
      <c r="DK38" s="1" t="n">
        <v>236</v>
      </c>
      <c r="DL38" s="1" t="e">
        <f aca="false">DK38*CR38</f>
        <v>#REF!</v>
      </c>
      <c r="DM38" s="1" t="e">
        <f aca="false">CS38*DK38</f>
        <v>#REF!</v>
      </c>
      <c r="DN38" s="1" t="e">
        <f aca="false">CT38*DK38</f>
        <v>#REF!</v>
      </c>
      <c r="DO38" s="1" t="e">
        <f aca="false">CU38*DK38</f>
        <v>#REF!</v>
      </c>
      <c r="DP38" s="1" t="e">
        <f aca="false">CV38*DK38</f>
        <v>#REF!</v>
      </c>
      <c r="DS38" s="112"/>
      <c r="DT38" s="112"/>
      <c r="DU38" s="112"/>
      <c r="DV38" s="112"/>
      <c r="DW38" s="112"/>
    </row>
    <row r="39" customFormat="false" ht="12.75" hidden="true" customHeight="false" outlineLevel="0" collapsed="false">
      <c r="A39" s="113" t="n">
        <v>9</v>
      </c>
      <c r="B39" s="114" t="s">
        <v>131</v>
      </c>
      <c r="C39" s="115" t="n">
        <v>18</v>
      </c>
      <c r="D39" s="116" t="n">
        <v>19</v>
      </c>
      <c r="E39" s="116" t="n">
        <v>20</v>
      </c>
      <c r="F39" s="116" t="n">
        <v>21</v>
      </c>
      <c r="G39" s="117" t="n">
        <v>33</v>
      </c>
      <c r="H39" s="118"/>
      <c r="I39" s="118" t="e">
        <f aca="false">#REF!*1.1</f>
        <v>#REF!</v>
      </c>
      <c r="J39" s="129" t="n">
        <v>0</v>
      </c>
      <c r="K39" s="120" t="n">
        <f aca="false">J39*1</f>
        <v>0</v>
      </c>
      <c r="L39" s="120" t="n">
        <f aca="false">K39*1.14</f>
        <v>0</v>
      </c>
      <c r="M39" s="126" t="n">
        <v>8.2</v>
      </c>
      <c r="N39" s="120" t="n">
        <v>1.62</v>
      </c>
      <c r="O39" s="120" t="n">
        <v>3</v>
      </c>
      <c r="P39" s="120" t="n">
        <f aca="false">O39*1.171</f>
        <v>3.513</v>
      </c>
      <c r="Q39" s="120" t="n">
        <f aca="false">M39*O39</f>
        <v>24.6</v>
      </c>
      <c r="R39" s="120" t="n">
        <f aca="false">O39*M39*D39</f>
        <v>467.4</v>
      </c>
      <c r="S39" s="120" t="n">
        <f aca="false">O39*M39*E39</f>
        <v>492</v>
      </c>
      <c r="T39" s="120" t="n">
        <f aca="false">O39*M39*F39</f>
        <v>516.6</v>
      </c>
      <c r="U39" s="120" t="n">
        <f aca="false">O39*M39*G39</f>
        <v>811.8</v>
      </c>
      <c r="V39" s="149" t="n">
        <v>0</v>
      </c>
      <c r="W39" s="122"/>
      <c r="X39" s="123" t="n">
        <f aca="false">AB39*1.14</f>
        <v>0</v>
      </c>
      <c r="Y39" s="124" t="n">
        <f aca="false">V39*W39</f>
        <v>0</v>
      </c>
      <c r="Z39" s="119" t="n">
        <f aca="false">AO39+AU39</f>
        <v>36.77</v>
      </c>
      <c r="AA39" s="151"/>
      <c r="AB39" s="120"/>
      <c r="AC39" s="104"/>
      <c r="AD39" s="126" t="n">
        <f aca="false">Z39*AC39</f>
        <v>0</v>
      </c>
      <c r="AE39" s="126" t="n">
        <f aca="false">AA39*AB39*AC39</f>
        <v>0</v>
      </c>
      <c r="AF39" s="127" t="n">
        <f aca="false">AD39+AE39</f>
        <v>0</v>
      </c>
      <c r="AG39" s="126" t="n">
        <v>15</v>
      </c>
      <c r="AH39" s="120" t="n">
        <v>1.62</v>
      </c>
      <c r="AI39" s="120" t="n">
        <v>3</v>
      </c>
      <c r="AJ39" s="120" t="n">
        <f aca="false">AH39*AG39</f>
        <v>24.3</v>
      </c>
      <c r="AK39" s="128" t="n">
        <f aca="false">AI39*1.171</f>
        <v>3.513</v>
      </c>
      <c r="AL39" s="124" t="n">
        <f aca="false">AI39*AG39</f>
        <v>45</v>
      </c>
      <c r="AM39" s="129" t="n">
        <v>5.7</v>
      </c>
      <c r="AN39" s="120" t="n">
        <v>20.98</v>
      </c>
      <c r="AO39" s="120" t="n">
        <v>36.77</v>
      </c>
      <c r="AP39" s="120" t="n">
        <f aca="false">AN39*AM39</f>
        <v>119.586</v>
      </c>
      <c r="AQ39" s="128" t="n">
        <f aca="false">AO39*1.15</f>
        <v>42.2855</v>
      </c>
      <c r="AR39" s="130" t="n">
        <f aca="false">AM39*AO39</f>
        <v>209.589</v>
      </c>
      <c r="AS39" s="126" t="n">
        <v>0</v>
      </c>
      <c r="AT39" s="120" t="n">
        <v>0</v>
      </c>
      <c r="AU39" s="120" t="n">
        <f aca="false">AT39*1.116</f>
        <v>0</v>
      </c>
      <c r="AV39" s="120" t="n">
        <f aca="false">AT39*AS39</f>
        <v>0</v>
      </c>
      <c r="AW39" s="120"/>
      <c r="AX39" s="120"/>
      <c r="AY39" s="120"/>
      <c r="AZ39" s="128" t="n">
        <f aca="false">AU39*1.15</f>
        <v>0</v>
      </c>
      <c r="BA39" s="128" t="n">
        <f aca="false">AS39*AU39</f>
        <v>0</v>
      </c>
      <c r="BB39" s="131"/>
      <c r="BC39" s="120"/>
      <c r="BD39" s="120"/>
      <c r="BE39" s="128" t="n">
        <f aca="false">BD39*1.1</f>
        <v>0</v>
      </c>
      <c r="BF39" s="130" t="n">
        <f aca="false">BB39*BD39</f>
        <v>0</v>
      </c>
      <c r="BG39" s="126" t="n">
        <v>15</v>
      </c>
      <c r="BH39" s="120" t="n">
        <v>1.62</v>
      </c>
      <c r="BI39" s="120" t="n">
        <v>4.72</v>
      </c>
      <c r="BJ39" s="120" t="n">
        <f aca="false">BH39*BG39</f>
        <v>24.3</v>
      </c>
      <c r="BK39" s="128" t="n">
        <f aca="false">BI39*1.171</f>
        <v>5.52712</v>
      </c>
      <c r="BL39" s="128" t="n">
        <f aca="false">BI39*BG39</f>
        <v>70.8</v>
      </c>
      <c r="BM39" s="129"/>
      <c r="BN39" s="120"/>
      <c r="BO39" s="120"/>
      <c r="BP39" s="120"/>
      <c r="BQ39" s="120"/>
      <c r="BR39" s="120" t="n">
        <v>1.12</v>
      </c>
      <c r="BS39" s="120" t="n">
        <v>2.5</v>
      </c>
      <c r="BT39" s="120" t="n">
        <f aca="false">BN39*BM39</f>
        <v>0</v>
      </c>
      <c r="BU39" s="128" t="n">
        <f aca="false">BS39*1.1</f>
        <v>2.75</v>
      </c>
      <c r="BV39" s="130" t="n">
        <f aca="false">BS39*BM39</f>
        <v>0</v>
      </c>
      <c r="BX39" s="132" t="n">
        <f aca="false">(BF39*5)</f>
        <v>0</v>
      </c>
      <c r="BY39" s="112" t="n">
        <f aca="false">BF39*4</f>
        <v>0</v>
      </c>
      <c r="BZ39" s="112" t="n">
        <f aca="false">BF39*3</f>
        <v>0</v>
      </c>
      <c r="CA39" s="112" t="n">
        <f aca="false">BF39*2</f>
        <v>0</v>
      </c>
      <c r="CB39" s="112" t="n">
        <f aca="false">BF39</f>
        <v>0</v>
      </c>
      <c r="CD39" s="112" t="n">
        <f aca="false">BX39/5/18</f>
        <v>0</v>
      </c>
      <c r="CE39" s="112" t="n">
        <f aca="false">BY39/4/19</f>
        <v>0</v>
      </c>
      <c r="CF39" s="112" t="n">
        <f aca="false">BZ39/3/20</f>
        <v>0</v>
      </c>
      <c r="CG39" s="112" t="n">
        <f aca="false">CA39/2/21</f>
        <v>0</v>
      </c>
      <c r="CH39" s="112" t="n">
        <f aca="false">CB39/1/33</f>
        <v>0</v>
      </c>
      <c r="CI39" s="112" t="e">
        <f aca="false">#REF!+AR39+BL39+BA39+BV39+AK39+DD39</f>
        <v>#REF!</v>
      </c>
      <c r="CJ39" s="112" t="n">
        <f aca="false">Y39+AF39+AL39+AR39+BA39+BF39+BL39+(BM39*BS39)</f>
        <v>325.389</v>
      </c>
      <c r="CK39" s="112" t="n">
        <f aca="false">Y39+AF39+AL39+AR39+BA39+BF39+BL39+(BN39*BS39)</f>
        <v>325.389</v>
      </c>
      <c r="CL39" s="112" t="n">
        <f aca="false">Y39+AF39+AL39+AR39+BA39+BF39+BL39+(BO39*BS39)</f>
        <v>325.389</v>
      </c>
      <c r="CM39" s="112" t="n">
        <f aca="false">Y39+AF39+AL39+AR39+BA39+BF39+BL39+(BP39*BS39)</f>
        <v>325.389</v>
      </c>
      <c r="CN39" s="112" t="n">
        <f aca="false">Y39+AF39+AL39+AR39+BA39+BF39+BL39+(BQ39*BS39)</f>
        <v>325.389</v>
      </c>
      <c r="CO39" s="112" t="n">
        <f aca="false">CN39*1.179</f>
        <v>383.633631</v>
      </c>
      <c r="CP39" s="112" t="n">
        <f aca="false">Q39</f>
        <v>24.6</v>
      </c>
      <c r="CQ39" s="112" t="n">
        <f aca="false">J39*K39</f>
        <v>0</v>
      </c>
      <c r="CR39" s="111" t="e">
        <f aca="false">(CJ39/18+CQ39+I39+CP39+H39)*18</f>
        <v>#REF!</v>
      </c>
      <c r="CS39" s="111" t="e">
        <f aca="false">(CK39/19+CQ39+I39+CP39+H39)*19</f>
        <v>#REF!</v>
      </c>
      <c r="CT39" s="111" t="e">
        <f aca="false">(CL39/20+CQ39+I39+CP39+H39)*20</f>
        <v>#REF!</v>
      </c>
      <c r="CU39" s="111" t="e">
        <f aca="false">(CM39/24+CQ39+I39+CP39+H39)*24</f>
        <v>#REF!</v>
      </c>
      <c r="CV39" s="111" t="e">
        <f aca="false">(CN39/42+CQ39+I39+CP39+H39)*42</f>
        <v>#REF!</v>
      </c>
      <c r="CW39" s="133"/>
      <c r="CX39" s="133"/>
      <c r="CY39" s="133"/>
      <c r="CZ39" s="133"/>
      <c r="DA39" s="133"/>
      <c r="DC39" s="112"/>
      <c r="DD39" s="112" t="n">
        <v>1.5</v>
      </c>
      <c r="DE39" s="1" t="n">
        <v>117.9</v>
      </c>
      <c r="DF39" s="1" t="e">
        <f aca="false">CR39*DD39</f>
        <v>#REF!</v>
      </c>
      <c r="DG39" s="1" t="e">
        <f aca="false">CS39*DD39</f>
        <v>#REF!</v>
      </c>
      <c r="DH39" s="1" t="e">
        <f aca="false">CT39*DD39</f>
        <v>#REF!</v>
      </c>
      <c r="DI39" s="1" t="e">
        <f aca="false">CU39*DD39</f>
        <v>#REF!</v>
      </c>
      <c r="DJ39" s="1" t="e">
        <f aca="false">CV39*DD39</f>
        <v>#REF!</v>
      </c>
      <c r="DK39" s="1" t="n">
        <v>52</v>
      </c>
      <c r="DL39" s="1" t="e">
        <f aca="false">DK39*CR39</f>
        <v>#REF!</v>
      </c>
      <c r="DM39" s="1" t="e">
        <f aca="false">CS39*DK39</f>
        <v>#REF!</v>
      </c>
      <c r="DN39" s="1" t="e">
        <f aca="false">CT39*DK39</f>
        <v>#REF!</v>
      </c>
      <c r="DO39" s="1" t="e">
        <f aca="false">CU39*DK39</f>
        <v>#REF!</v>
      </c>
      <c r="DP39" s="1" t="e">
        <f aca="false">CV39*DK39</f>
        <v>#REF!</v>
      </c>
      <c r="DS39" s="112"/>
      <c r="DT39" s="112"/>
      <c r="DU39" s="112"/>
      <c r="DV39" s="112"/>
      <c r="DW39" s="112"/>
    </row>
    <row r="40" customFormat="false" ht="12.75" hidden="true" customHeight="false" outlineLevel="0" collapsed="false">
      <c r="A40" s="113" t="n">
        <v>10</v>
      </c>
      <c r="B40" s="114" t="s">
        <v>132</v>
      </c>
      <c r="C40" s="115" t="n">
        <v>18</v>
      </c>
      <c r="D40" s="116" t="n">
        <v>19</v>
      </c>
      <c r="E40" s="116" t="n">
        <v>20</v>
      </c>
      <c r="F40" s="116" t="n">
        <v>21</v>
      </c>
      <c r="G40" s="117" t="n">
        <v>33</v>
      </c>
      <c r="H40" s="118"/>
      <c r="I40" s="118" t="e">
        <f aca="false">#REF!*1.1</f>
        <v>#REF!</v>
      </c>
      <c r="J40" s="129" t="n">
        <v>0</v>
      </c>
      <c r="K40" s="120" t="n">
        <f aca="false">J40*1</f>
        <v>0</v>
      </c>
      <c r="L40" s="120" t="n">
        <f aca="false">K40*1.14</f>
        <v>0</v>
      </c>
      <c r="M40" s="126" t="n">
        <v>8.2</v>
      </c>
      <c r="N40" s="120" t="n">
        <v>1.62</v>
      </c>
      <c r="O40" s="120" t="n">
        <v>3</v>
      </c>
      <c r="P40" s="120" t="n">
        <f aca="false">O40*1.171</f>
        <v>3.513</v>
      </c>
      <c r="Q40" s="120" t="n">
        <f aca="false">M40*O40</f>
        <v>24.6</v>
      </c>
      <c r="R40" s="120" t="n">
        <f aca="false">O40*M40*D40</f>
        <v>467.4</v>
      </c>
      <c r="S40" s="120" t="n">
        <f aca="false">O40*M40*E40</f>
        <v>492</v>
      </c>
      <c r="T40" s="120" t="n">
        <f aca="false">O40*M40*F40</f>
        <v>516.6</v>
      </c>
      <c r="U40" s="120" t="n">
        <f aca="false">O40*M40*G40</f>
        <v>811.8</v>
      </c>
      <c r="V40" s="149" t="n">
        <v>0</v>
      </c>
      <c r="W40" s="122"/>
      <c r="X40" s="123" t="n">
        <f aca="false">AB40*1.14</f>
        <v>0</v>
      </c>
      <c r="Y40" s="124" t="n">
        <f aca="false">V40*W40</f>
        <v>0</v>
      </c>
      <c r="Z40" s="119" t="n">
        <f aca="false">AO40+AU40</f>
        <v>36.77</v>
      </c>
      <c r="AA40" s="151"/>
      <c r="AB40" s="120"/>
      <c r="AC40" s="104"/>
      <c r="AD40" s="126" t="n">
        <f aca="false">Z40*AC40</f>
        <v>0</v>
      </c>
      <c r="AE40" s="126" t="n">
        <f aca="false">AA40*AB40*AC40</f>
        <v>0</v>
      </c>
      <c r="AF40" s="127" t="n">
        <f aca="false">AD40+AE40</f>
        <v>0</v>
      </c>
      <c r="AG40" s="126" t="n">
        <v>15</v>
      </c>
      <c r="AH40" s="120" t="n">
        <v>1.62</v>
      </c>
      <c r="AI40" s="120" t="n">
        <v>3</v>
      </c>
      <c r="AJ40" s="120" t="n">
        <f aca="false">AH40*AG40</f>
        <v>24.3</v>
      </c>
      <c r="AK40" s="128" t="n">
        <f aca="false">AI40*1.171</f>
        <v>3.513</v>
      </c>
      <c r="AL40" s="124" t="n">
        <f aca="false">AI40*AG40</f>
        <v>45</v>
      </c>
      <c r="AM40" s="129" t="n">
        <v>5.7</v>
      </c>
      <c r="AN40" s="120" t="n">
        <v>20.98</v>
      </c>
      <c r="AO40" s="120" t="n">
        <v>36.77</v>
      </c>
      <c r="AP40" s="120" t="n">
        <f aca="false">AN40*AM40</f>
        <v>119.586</v>
      </c>
      <c r="AQ40" s="128" t="n">
        <f aca="false">AO40*1.15</f>
        <v>42.2855</v>
      </c>
      <c r="AR40" s="130" t="n">
        <f aca="false">AM40*AO40</f>
        <v>209.589</v>
      </c>
      <c r="AS40" s="126" t="n">
        <v>0</v>
      </c>
      <c r="AT40" s="120" t="n">
        <v>0</v>
      </c>
      <c r="AU40" s="120" t="n">
        <f aca="false">AT40*1.116</f>
        <v>0</v>
      </c>
      <c r="AV40" s="120" t="n">
        <f aca="false">AT40*AS40</f>
        <v>0</v>
      </c>
      <c r="AW40" s="120"/>
      <c r="AX40" s="120"/>
      <c r="AY40" s="120"/>
      <c r="AZ40" s="128" t="n">
        <f aca="false">AU40*1.15</f>
        <v>0</v>
      </c>
      <c r="BA40" s="128" t="n">
        <f aca="false">AS40*AU40</f>
        <v>0</v>
      </c>
      <c r="BB40" s="131"/>
      <c r="BC40" s="120"/>
      <c r="BD40" s="120"/>
      <c r="BE40" s="128" t="n">
        <f aca="false">BD40*1.1</f>
        <v>0</v>
      </c>
      <c r="BF40" s="130" t="n">
        <f aca="false">BB40*BD40</f>
        <v>0</v>
      </c>
      <c r="BG40" s="126" t="n">
        <v>15</v>
      </c>
      <c r="BH40" s="120" t="n">
        <v>1.62</v>
      </c>
      <c r="BI40" s="120" t="n">
        <v>4.72</v>
      </c>
      <c r="BJ40" s="120" t="n">
        <f aca="false">BH40*BG40</f>
        <v>24.3</v>
      </c>
      <c r="BK40" s="128" t="n">
        <f aca="false">BI40*1.171</f>
        <v>5.52712</v>
      </c>
      <c r="BL40" s="128" t="n">
        <f aca="false">BI40*BG40</f>
        <v>70.8</v>
      </c>
      <c r="BM40" s="129"/>
      <c r="BN40" s="120"/>
      <c r="BO40" s="120"/>
      <c r="BP40" s="120"/>
      <c r="BQ40" s="120"/>
      <c r="BR40" s="120" t="n">
        <v>1.12</v>
      </c>
      <c r="BS40" s="120" t="n">
        <v>2.5</v>
      </c>
      <c r="BT40" s="120" t="n">
        <f aca="false">BN40*BM40</f>
        <v>0</v>
      </c>
      <c r="BU40" s="128" t="n">
        <f aca="false">BS40*1.1</f>
        <v>2.75</v>
      </c>
      <c r="BV40" s="130" t="n">
        <f aca="false">BS40*BM40</f>
        <v>0</v>
      </c>
      <c r="BX40" s="132" t="n">
        <f aca="false">(BF40*5)</f>
        <v>0</v>
      </c>
      <c r="BY40" s="112" t="n">
        <f aca="false">BF40*4</f>
        <v>0</v>
      </c>
      <c r="BZ40" s="112" t="n">
        <f aca="false">BF40*3</f>
        <v>0</v>
      </c>
      <c r="CA40" s="112" t="n">
        <f aca="false">BF40*2</f>
        <v>0</v>
      </c>
      <c r="CB40" s="112" t="n">
        <f aca="false">BF40</f>
        <v>0</v>
      </c>
      <c r="CD40" s="112" t="n">
        <f aca="false">BX40/5/18</f>
        <v>0</v>
      </c>
      <c r="CE40" s="112" t="n">
        <f aca="false">BY40/4/19</f>
        <v>0</v>
      </c>
      <c r="CF40" s="112" t="n">
        <f aca="false">BZ40/3/20</f>
        <v>0</v>
      </c>
      <c r="CG40" s="112" t="n">
        <f aca="false">CA40/2/21</f>
        <v>0</v>
      </c>
      <c r="CH40" s="112" t="n">
        <f aca="false">CB40/1/33</f>
        <v>0</v>
      </c>
      <c r="CI40" s="112" t="e">
        <f aca="false">#REF!+AR40+BL40+BA40+BV40+AK40+DD40</f>
        <v>#REF!</v>
      </c>
      <c r="CJ40" s="112" t="n">
        <f aca="false">Y40+AF40+AL40+AR40+BA40+BF40+BL40+(BM40*BS40)</f>
        <v>325.389</v>
      </c>
      <c r="CK40" s="112" t="n">
        <f aca="false">Y40+AF40+AL40+AR40+BA40+BF40+BL40+(BN40*BS40)</f>
        <v>325.389</v>
      </c>
      <c r="CL40" s="112" t="n">
        <f aca="false">Y40+AF40+AL40+AR40+BA40+BF40+BL40+(BO40*BS40)</f>
        <v>325.389</v>
      </c>
      <c r="CM40" s="112" t="n">
        <f aca="false">Y40+AF40+AL40+AR40+BA40+BF40+BL40+(BP40*BS40)</f>
        <v>325.389</v>
      </c>
      <c r="CN40" s="112" t="n">
        <f aca="false">Y40+AF40+AL40+AR40+BA40+BF40+BL40+(BQ40*BS40)</f>
        <v>325.389</v>
      </c>
      <c r="CO40" s="112" t="n">
        <f aca="false">CN40*1.184</f>
        <v>385.260576</v>
      </c>
      <c r="CP40" s="112" t="n">
        <f aca="false">Q40</f>
        <v>24.6</v>
      </c>
      <c r="CQ40" s="112" t="n">
        <f aca="false">J40*K40</f>
        <v>0</v>
      </c>
      <c r="CR40" s="111" t="e">
        <f aca="false">(CJ40/18+CQ40+I40+CP40+H40)*18</f>
        <v>#REF!</v>
      </c>
      <c r="CS40" s="111" t="e">
        <f aca="false">(CK40/19+CQ40+I40+CP40+H40)*19</f>
        <v>#REF!</v>
      </c>
      <c r="CT40" s="111" t="e">
        <f aca="false">(CL40/20+CQ40+I40+CP40+H40)*20</f>
        <v>#REF!</v>
      </c>
      <c r="CU40" s="111" t="e">
        <f aca="false">(CM40/24+CQ40+I40+CP40+H40)*24</f>
        <v>#REF!</v>
      </c>
      <c r="CV40" s="111" t="e">
        <f aca="false">(CN40/42+CQ40+I40+CP40+H40)*42</f>
        <v>#REF!</v>
      </c>
      <c r="CW40" s="133"/>
      <c r="CX40" s="133"/>
      <c r="CY40" s="133"/>
      <c r="CZ40" s="133"/>
      <c r="DA40" s="133"/>
      <c r="DC40" s="112"/>
      <c r="DD40" s="112" t="n">
        <v>2.5</v>
      </c>
      <c r="DE40" s="1" t="n">
        <v>118.4</v>
      </c>
      <c r="DF40" s="1" t="e">
        <f aca="false">CR40*DD40</f>
        <v>#REF!</v>
      </c>
      <c r="DG40" s="1" t="e">
        <f aca="false">CS40*DD40</f>
        <v>#REF!</v>
      </c>
      <c r="DH40" s="1" t="e">
        <f aca="false">CT40*DD40</f>
        <v>#REF!</v>
      </c>
      <c r="DI40" s="1" t="e">
        <f aca="false">CU40*DD40</f>
        <v>#REF!</v>
      </c>
      <c r="DJ40" s="1" t="e">
        <f aca="false">CV40*DD40</f>
        <v>#REF!</v>
      </c>
      <c r="DK40" s="1" t="n">
        <v>166</v>
      </c>
      <c r="DL40" s="1" t="e">
        <f aca="false">DK40*CR40</f>
        <v>#REF!</v>
      </c>
      <c r="DM40" s="1" t="e">
        <f aca="false">CS40*DK40</f>
        <v>#REF!</v>
      </c>
      <c r="DN40" s="1" t="e">
        <f aca="false">CT40*DK40</f>
        <v>#REF!</v>
      </c>
      <c r="DO40" s="1" t="e">
        <f aca="false">CU40*DK40</f>
        <v>#REF!</v>
      </c>
      <c r="DP40" s="1" t="e">
        <f aca="false">CV40*DK40</f>
        <v>#REF!</v>
      </c>
      <c r="DS40" s="112"/>
      <c r="DT40" s="112"/>
      <c r="DU40" s="112"/>
      <c r="DV40" s="112"/>
      <c r="DW40" s="112"/>
    </row>
    <row r="41" customFormat="false" ht="13.5" hidden="true" customHeight="false" outlineLevel="0" collapsed="false">
      <c r="A41" s="134" t="n">
        <v>11</v>
      </c>
      <c r="B41" s="135" t="s">
        <v>133</v>
      </c>
      <c r="C41" s="136" t="n">
        <v>18</v>
      </c>
      <c r="D41" s="137" t="n">
        <v>19</v>
      </c>
      <c r="E41" s="137" t="n">
        <v>20</v>
      </c>
      <c r="F41" s="137" t="n">
        <v>21</v>
      </c>
      <c r="G41" s="138" t="n">
        <v>33</v>
      </c>
      <c r="H41" s="118"/>
      <c r="I41" s="118" t="e">
        <f aca="false">#REF!*1.1</f>
        <v>#REF!</v>
      </c>
      <c r="J41" s="139" t="n">
        <v>0</v>
      </c>
      <c r="K41" s="120" t="n">
        <f aca="false">J41*1</f>
        <v>0</v>
      </c>
      <c r="L41" s="120" t="n">
        <f aca="false">K41*1.14</f>
        <v>0</v>
      </c>
      <c r="M41" s="126" t="n">
        <v>8.2</v>
      </c>
      <c r="N41" s="140" t="n">
        <v>1.62</v>
      </c>
      <c r="O41" s="120" t="n">
        <v>3</v>
      </c>
      <c r="P41" s="120" t="n">
        <f aca="false">O41*1.171</f>
        <v>3.513</v>
      </c>
      <c r="Q41" s="120" t="n">
        <f aca="false">M41*O41</f>
        <v>24.6</v>
      </c>
      <c r="R41" s="140" t="n">
        <f aca="false">O41*M41*D41</f>
        <v>467.4</v>
      </c>
      <c r="S41" s="140" t="n">
        <f aca="false">O41*M41*E41</f>
        <v>492</v>
      </c>
      <c r="T41" s="140" t="n">
        <f aca="false">O41*M41*F41</f>
        <v>516.6</v>
      </c>
      <c r="U41" s="140" t="n">
        <f aca="false">O41*M41*G41</f>
        <v>811.8</v>
      </c>
      <c r="V41" s="167" t="n">
        <v>0</v>
      </c>
      <c r="W41" s="122"/>
      <c r="X41" s="123" t="n">
        <f aca="false">AB41*1.14</f>
        <v>0</v>
      </c>
      <c r="Y41" s="124" t="n">
        <f aca="false">V41*W41</f>
        <v>0</v>
      </c>
      <c r="Z41" s="119" t="n">
        <f aca="false">AO41+AU41</f>
        <v>36.77</v>
      </c>
      <c r="AA41" s="151"/>
      <c r="AB41" s="120"/>
      <c r="AC41" s="104"/>
      <c r="AD41" s="126" t="n">
        <f aca="false">Z41*AC41</f>
        <v>0</v>
      </c>
      <c r="AE41" s="126" t="n">
        <f aca="false">AA41*AB41*AC41</f>
        <v>0</v>
      </c>
      <c r="AF41" s="127" t="n">
        <f aca="false">AD41+AE41</f>
        <v>0</v>
      </c>
      <c r="AG41" s="141" t="n">
        <v>15</v>
      </c>
      <c r="AH41" s="140" t="n">
        <v>1.62</v>
      </c>
      <c r="AI41" s="120" t="n">
        <v>3</v>
      </c>
      <c r="AJ41" s="140" t="n">
        <f aca="false">AH41*AG41</f>
        <v>24.3</v>
      </c>
      <c r="AK41" s="128" t="n">
        <f aca="false">AI41*1.171</f>
        <v>3.513</v>
      </c>
      <c r="AL41" s="124" t="n">
        <f aca="false">AI41*AG41</f>
        <v>45</v>
      </c>
      <c r="AM41" s="129" t="n">
        <v>5.7</v>
      </c>
      <c r="AN41" s="140" t="n">
        <v>20.98</v>
      </c>
      <c r="AO41" s="120" t="n">
        <v>36.77</v>
      </c>
      <c r="AP41" s="140" t="n">
        <f aca="false">AN41*AM41</f>
        <v>119.586</v>
      </c>
      <c r="AQ41" s="128" t="n">
        <f aca="false">AO41*1.15</f>
        <v>42.2855</v>
      </c>
      <c r="AR41" s="130" t="n">
        <f aca="false">AM41*AO41</f>
        <v>209.589</v>
      </c>
      <c r="AS41" s="141" t="n">
        <v>0</v>
      </c>
      <c r="AT41" s="140" t="n">
        <v>0</v>
      </c>
      <c r="AU41" s="140" t="n">
        <f aca="false">AT41*1.116</f>
        <v>0</v>
      </c>
      <c r="AV41" s="140" t="n">
        <f aca="false">AT41*AS41</f>
        <v>0</v>
      </c>
      <c r="AW41" s="140"/>
      <c r="AX41" s="140"/>
      <c r="AY41" s="140"/>
      <c r="AZ41" s="128" t="n">
        <f aca="false">AU41*1.15</f>
        <v>0</v>
      </c>
      <c r="BA41" s="128" t="n">
        <f aca="false">AS41*AU41</f>
        <v>0</v>
      </c>
      <c r="BB41" s="142"/>
      <c r="BC41" s="140"/>
      <c r="BD41" s="120"/>
      <c r="BE41" s="128" t="n">
        <f aca="false">BD41*1.1</f>
        <v>0</v>
      </c>
      <c r="BF41" s="130" t="n">
        <f aca="false">BB41*BD41</f>
        <v>0</v>
      </c>
      <c r="BG41" s="126" t="n">
        <v>15</v>
      </c>
      <c r="BH41" s="140" t="n">
        <v>1.62</v>
      </c>
      <c r="BI41" s="120" t="n">
        <v>4.72</v>
      </c>
      <c r="BJ41" s="140" t="n">
        <f aca="false">BH41*BG41</f>
        <v>24.3</v>
      </c>
      <c r="BK41" s="128" t="n">
        <f aca="false">BI41*1.171</f>
        <v>5.52712</v>
      </c>
      <c r="BL41" s="128" t="n">
        <f aca="false">BI41*BG41</f>
        <v>70.8</v>
      </c>
      <c r="BM41" s="129"/>
      <c r="BN41" s="140"/>
      <c r="BO41" s="143"/>
      <c r="BP41" s="143"/>
      <c r="BQ41" s="143"/>
      <c r="BR41" s="140" t="n">
        <v>1.12</v>
      </c>
      <c r="BS41" s="120" t="n">
        <v>2.5</v>
      </c>
      <c r="BT41" s="140" t="n">
        <f aca="false">BN41*BM41</f>
        <v>0</v>
      </c>
      <c r="BU41" s="128" t="n">
        <f aca="false">BS41*1.1</f>
        <v>2.75</v>
      </c>
      <c r="BV41" s="130" t="n">
        <f aca="false">BS41*BM41</f>
        <v>0</v>
      </c>
      <c r="BX41" s="132" t="n">
        <f aca="false">(BF41*5)</f>
        <v>0</v>
      </c>
      <c r="BY41" s="112" t="n">
        <f aca="false">BF41*4</f>
        <v>0</v>
      </c>
      <c r="BZ41" s="112" t="n">
        <f aca="false">BF41*3</f>
        <v>0</v>
      </c>
      <c r="CA41" s="112" t="n">
        <f aca="false">BF41*2</f>
        <v>0</v>
      </c>
      <c r="CB41" s="112" t="n">
        <f aca="false">BF41</f>
        <v>0</v>
      </c>
      <c r="CD41" s="112" t="n">
        <f aca="false">BX41/5/18</f>
        <v>0</v>
      </c>
      <c r="CE41" s="112" t="n">
        <f aca="false">BY41/4/19</f>
        <v>0</v>
      </c>
      <c r="CF41" s="112" t="n">
        <f aca="false">BZ41/3/20</f>
        <v>0</v>
      </c>
      <c r="CG41" s="112" t="n">
        <f aca="false">CA41/2/21</f>
        <v>0</v>
      </c>
      <c r="CH41" s="112" t="n">
        <f aca="false">CB41/1/33</f>
        <v>0</v>
      </c>
      <c r="CI41" s="112" t="e">
        <f aca="false">#REF!+AR41+BL41+BA41+BV41+AK41+DD41</f>
        <v>#REF!</v>
      </c>
      <c r="CJ41" s="112" t="n">
        <f aca="false">Y41+AF41+AL41+AR41+BA41+BF41+BL41+(BM41*BS41)</f>
        <v>325.389</v>
      </c>
      <c r="CK41" s="112" t="n">
        <f aca="false">Y41+AF41+AL41+AR41+BA41+BF41+BL41+(BN41*BS41)</f>
        <v>325.389</v>
      </c>
      <c r="CL41" s="112" t="n">
        <f aca="false">Y41+AF41+AL41+AR41+BA41+BF41+BL41+(BO41*BS41)</f>
        <v>325.389</v>
      </c>
      <c r="CM41" s="112" t="n">
        <f aca="false">Y41+AF41+AL41+AR41+BA41+BF41+BL41+(BP41*BS41)</f>
        <v>325.389</v>
      </c>
      <c r="CN41" s="112" t="n">
        <f aca="false">Y41+AF41+AL41+AR41+BA41+BF41+BL41+(BQ41*BS41)</f>
        <v>325.389</v>
      </c>
      <c r="CO41" s="112" t="n">
        <f aca="false">CN41*1.178</f>
        <v>383.308242</v>
      </c>
      <c r="CP41" s="112" t="n">
        <f aca="false">Q41</f>
        <v>24.6</v>
      </c>
      <c r="CQ41" s="112" t="n">
        <f aca="false">J41*K41</f>
        <v>0</v>
      </c>
      <c r="CR41" s="111" t="e">
        <f aca="false">(CJ41/18+CQ41+I41+CP41+H41)*18</f>
        <v>#REF!</v>
      </c>
      <c r="CS41" s="111" t="e">
        <f aca="false">(CK41/19+CQ41+I41+CP41+H41)*19</f>
        <v>#REF!</v>
      </c>
      <c r="CT41" s="111" t="e">
        <f aca="false">(CL41/20+CQ41+I41+CP41+H41)*20</f>
        <v>#REF!</v>
      </c>
      <c r="CU41" s="111" t="e">
        <f aca="false">(CM41/24+CQ41+I41+CP41+H41)*24</f>
        <v>#REF!</v>
      </c>
      <c r="CV41" s="111" t="e">
        <f aca="false">(CN41/42+CQ41+I41+CP41+H41)*42</f>
        <v>#REF!</v>
      </c>
      <c r="CW41" s="133"/>
      <c r="CX41" s="133"/>
      <c r="CY41" s="133"/>
      <c r="CZ41" s="133"/>
      <c r="DA41" s="133"/>
      <c r="DC41" s="112"/>
      <c r="DD41" s="112" t="n">
        <v>2.5</v>
      </c>
      <c r="DE41" s="1" t="n">
        <v>117.8</v>
      </c>
      <c r="DF41" s="1" t="e">
        <f aca="false">CR41*DD41</f>
        <v>#REF!</v>
      </c>
      <c r="DG41" s="1" t="e">
        <f aca="false">CS41*DD41</f>
        <v>#REF!</v>
      </c>
      <c r="DH41" s="1" t="e">
        <f aca="false">CT41*DD41</f>
        <v>#REF!</v>
      </c>
      <c r="DI41" s="1" t="e">
        <f aca="false">CU41*DD41</f>
        <v>#REF!</v>
      </c>
      <c r="DJ41" s="1" t="e">
        <f aca="false">CV41*DD41</f>
        <v>#REF!</v>
      </c>
      <c r="DK41" s="1" t="n">
        <v>70</v>
      </c>
      <c r="DL41" s="1" t="e">
        <f aca="false">DK41*CR41</f>
        <v>#REF!</v>
      </c>
      <c r="DM41" s="1" t="e">
        <f aca="false">CS41*DK41</f>
        <v>#REF!</v>
      </c>
      <c r="DN41" s="1" t="e">
        <f aca="false">CT41*DK41</f>
        <v>#REF!</v>
      </c>
      <c r="DO41" s="1" t="e">
        <f aca="false">CU41*DK41</f>
        <v>#REF!</v>
      </c>
      <c r="DP41" s="1" t="e">
        <f aca="false">CV41*DK41</f>
        <v>#REF!</v>
      </c>
      <c r="DS41" s="112"/>
      <c r="DT41" s="112"/>
      <c r="DU41" s="112"/>
      <c r="DV41" s="112"/>
      <c r="DW41" s="112"/>
    </row>
    <row r="42" customFormat="false" ht="12.75" hidden="false" customHeight="false" outlineLevel="0" collapsed="false">
      <c r="A42" s="164" t="n">
        <v>4</v>
      </c>
      <c r="B42" s="93" t="s">
        <v>134</v>
      </c>
      <c r="C42" s="144"/>
      <c r="D42" s="145"/>
      <c r="E42" s="145"/>
      <c r="F42" s="145"/>
      <c r="G42" s="146"/>
      <c r="H42" s="165"/>
      <c r="I42" s="118"/>
      <c r="J42" s="147"/>
      <c r="K42" s="120"/>
      <c r="L42" s="120" t="n">
        <f aca="false">K42*1.14</f>
        <v>0</v>
      </c>
      <c r="M42" s="126"/>
      <c r="N42" s="106"/>
      <c r="O42" s="120"/>
      <c r="P42" s="120"/>
      <c r="Q42" s="120"/>
      <c r="R42" s="106"/>
      <c r="S42" s="106"/>
      <c r="T42" s="106"/>
      <c r="U42" s="106"/>
      <c r="V42" s="168"/>
      <c r="W42" s="122"/>
      <c r="X42" s="123"/>
      <c r="Y42" s="124" t="n">
        <f aca="false">V42*W42</f>
        <v>0</v>
      </c>
      <c r="Z42" s="119"/>
      <c r="AA42" s="151"/>
      <c r="AB42" s="120"/>
      <c r="AC42" s="104"/>
      <c r="AD42" s="126" t="n">
        <f aca="false">Z42*AC42</f>
        <v>0</v>
      </c>
      <c r="AE42" s="126" t="n">
        <f aca="false">AA42*AB42*AC42</f>
        <v>0</v>
      </c>
      <c r="AF42" s="127" t="n">
        <f aca="false">AD42+AE42</f>
        <v>0</v>
      </c>
      <c r="AG42" s="105"/>
      <c r="AH42" s="106"/>
      <c r="AI42" s="120"/>
      <c r="AJ42" s="106"/>
      <c r="AK42" s="128"/>
      <c r="AL42" s="124"/>
      <c r="AM42" s="147"/>
      <c r="AN42" s="106"/>
      <c r="AO42" s="120"/>
      <c r="AP42" s="106"/>
      <c r="AQ42" s="128" t="n">
        <f aca="false">AO42*1.15</f>
        <v>0</v>
      </c>
      <c r="AR42" s="130" t="n">
        <f aca="false">AM42*AO42</f>
        <v>0</v>
      </c>
      <c r="AS42" s="105"/>
      <c r="AT42" s="106"/>
      <c r="AU42" s="106"/>
      <c r="AV42" s="106"/>
      <c r="AW42" s="106"/>
      <c r="AX42" s="106"/>
      <c r="AY42" s="106"/>
      <c r="AZ42" s="128" t="n">
        <f aca="false">AU42*1.15</f>
        <v>0</v>
      </c>
      <c r="BA42" s="128" t="n">
        <f aca="false">AS42*AU42</f>
        <v>0</v>
      </c>
      <c r="BB42" s="148"/>
      <c r="BC42" s="106"/>
      <c r="BD42" s="120"/>
      <c r="BE42" s="128" t="n">
        <f aca="false">BD42*1.1</f>
        <v>0</v>
      </c>
      <c r="BF42" s="130" t="n">
        <f aca="false">BB42*BD42</f>
        <v>0</v>
      </c>
      <c r="BG42" s="126"/>
      <c r="BH42" s="106"/>
      <c r="BI42" s="120"/>
      <c r="BJ42" s="106"/>
      <c r="BK42" s="128" t="n">
        <f aca="false">BI42*1.171</f>
        <v>0</v>
      </c>
      <c r="BL42" s="128" t="n">
        <f aca="false">BI42*BG42</f>
        <v>0</v>
      </c>
      <c r="BM42" s="129"/>
      <c r="BN42" s="106"/>
      <c r="BO42" s="106"/>
      <c r="BP42" s="106"/>
      <c r="BQ42" s="106"/>
      <c r="BR42" s="106"/>
      <c r="BS42" s="120" t="n">
        <v>2.5</v>
      </c>
      <c r="BT42" s="106"/>
      <c r="BU42" s="128" t="n">
        <f aca="false">BS42*1.1</f>
        <v>2.75</v>
      </c>
      <c r="BV42" s="130" t="n">
        <f aca="false">BS42*BM42</f>
        <v>0</v>
      </c>
      <c r="BX42" s="132" t="n">
        <f aca="false">(BF42*5)</f>
        <v>0</v>
      </c>
      <c r="BY42" s="112" t="n">
        <f aca="false">BF42*4</f>
        <v>0</v>
      </c>
      <c r="BZ42" s="112" t="n">
        <f aca="false">BF42*3</f>
        <v>0</v>
      </c>
      <c r="CA42" s="112" t="n">
        <f aca="false">BF42*2</f>
        <v>0</v>
      </c>
      <c r="CB42" s="112" t="n">
        <f aca="false">BF42</f>
        <v>0</v>
      </c>
      <c r="CD42" s="112" t="n">
        <f aca="false">BX42/5/18</f>
        <v>0</v>
      </c>
      <c r="CE42" s="112" t="n">
        <f aca="false">BY42/4/19</f>
        <v>0</v>
      </c>
      <c r="CF42" s="112" t="n">
        <f aca="false">BZ42/3/20</f>
        <v>0</v>
      </c>
      <c r="CG42" s="112" t="n">
        <f aca="false">CA42/2/21</f>
        <v>0</v>
      </c>
      <c r="CH42" s="112" t="n">
        <f aca="false">CB42/1/33</f>
        <v>0</v>
      </c>
      <c r="CI42" s="112" t="e">
        <f aca="false">#REF!+AR42+BL42+BA42+BV42+AK42+DD42</f>
        <v>#REF!</v>
      </c>
      <c r="CJ42" s="112" t="n">
        <f aca="false">Y42+AF42+AL42+AR42+BA42+BF42+BL42+(BM42*BS42)</f>
        <v>0</v>
      </c>
      <c r="CK42" s="112" t="n">
        <f aca="false">Y42+AF42+AL42+AR42+BA42+BF42+BL42+(BN42*BS42)</f>
        <v>0</v>
      </c>
      <c r="CL42" s="112" t="n">
        <f aca="false">Y42+AF42+AL42+AR42+BA42+BF42+BL42+(BO42*BS42)</f>
        <v>0</v>
      </c>
      <c r="CM42" s="112" t="n">
        <f aca="false">Y42+AF42+AL42+AR42+BA42+BF42+BL42+(BP42*BS42)</f>
        <v>0</v>
      </c>
      <c r="CN42" s="112" t="n">
        <f aca="false">Y42+AF42+AL42+AR42+BA42+BF42+BL42+(BQ42*BS42)</f>
        <v>0</v>
      </c>
      <c r="CO42" s="112"/>
      <c r="CP42" s="112"/>
      <c r="CQ42" s="112"/>
      <c r="CR42" s="111" t="n">
        <f aca="false">(CJ42/18+CQ42+I42+CP42+H42)*18</f>
        <v>0</v>
      </c>
      <c r="CS42" s="111" t="n">
        <f aca="false">(CK42/19+CQ42+I42+CP42+H42)*19</f>
        <v>0</v>
      </c>
      <c r="CT42" s="111" t="n">
        <f aca="false">(CL42/20+CQ42+I42+CP42+H42)*20</f>
        <v>0</v>
      </c>
      <c r="CU42" s="111" t="n">
        <f aca="false">(CM42/24+CQ42+I42+CP42+H42)*24</f>
        <v>0</v>
      </c>
      <c r="CV42" s="111" t="n">
        <f aca="false">(CN42/42+CQ42+I42+CP42+H42)*42</f>
        <v>0</v>
      </c>
      <c r="CW42" s="133"/>
      <c r="CX42" s="133"/>
      <c r="CY42" s="133"/>
      <c r="CZ42" s="133"/>
      <c r="DA42" s="133"/>
      <c r="DC42" s="112"/>
      <c r="DD42" s="112"/>
      <c r="DF42" s="1" t="n">
        <f aca="false">CR42*DD42</f>
        <v>0</v>
      </c>
      <c r="DG42" s="1" t="n">
        <f aca="false">CS42*DD42</f>
        <v>0</v>
      </c>
      <c r="DH42" s="1" t="n">
        <f aca="false">CT42*DD42</f>
        <v>0</v>
      </c>
      <c r="DI42" s="1" t="n">
        <f aca="false">CU42*DD42</f>
        <v>0</v>
      </c>
      <c r="DJ42" s="1" t="n">
        <f aca="false">CV42*DD42</f>
        <v>0</v>
      </c>
      <c r="DL42" s="1" t="n">
        <f aca="false">DK42*CR42</f>
        <v>0</v>
      </c>
      <c r="DM42" s="1" t="n">
        <f aca="false">CS42*DK42</f>
        <v>0</v>
      </c>
      <c r="DN42" s="1" t="n">
        <f aca="false">CT42*DK42</f>
        <v>0</v>
      </c>
      <c r="DO42" s="1" t="n">
        <f aca="false">CU42*DK42</f>
        <v>0</v>
      </c>
      <c r="DP42" s="1" t="n">
        <f aca="false">CV42*DK42</f>
        <v>0</v>
      </c>
      <c r="DS42" s="112"/>
      <c r="DT42" s="112"/>
      <c r="DU42" s="112"/>
      <c r="DV42" s="112"/>
      <c r="DW42" s="112"/>
    </row>
    <row r="43" customFormat="false" ht="13.5" hidden="false" customHeight="false" outlineLevel="0" collapsed="false">
      <c r="A43" s="113" t="n">
        <v>1</v>
      </c>
      <c r="B43" s="114" t="s">
        <v>135</v>
      </c>
      <c r="C43" s="115" t="n">
        <v>18</v>
      </c>
      <c r="D43" s="116" t="n">
        <v>19</v>
      </c>
      <c r="E43" s="116" t="n">
        <v>20</v>
      </c>
      <c r="F43" s="116" t="n">
        <v>24</v>
      </c>
      <c r="G43" s="117" t="n">
        <v>42</v>
      </c>
      <c r="H43" s="118" t="n">
        <v>7.6</v>
      </c>
      <c r="I43" s="118" t="n">
        <v>9.5</v>
      </c>
      <c r="J43" s="119" t="n">
        <v>0.01</v>
      </c>
      <c r="K43" s="104" t="n">
        <v>2419.8</v>
      </c>
      <c r="L43" s="120" t="n">
        <f aca="false">K43*1.14</f>
        <v>2758.572</v>
      </c>
      <c r="M43" s="126"/>
      <c r="N43" s="120"/>
      <c r="O43" s="120"/>
      <c r="P43" s="120"/>
      <c r="Q43" s="120"/>
      <c r="R43" s="120"/>
      <c r="S43" s="120"/>
      <c r="T43" s="120"/>
      <c r="U43" s="120"/>
      <c r="V43" s="149"/>
      <c r="W43" s="122"/>
      <c r="X43" s="123" t="n">
        <f aca="false">AB43*1.14</f>
        <v>0</v>
      </c>
      <c r="Y43" s="124" t="n">
        <f aca="false">V43*W43</f>
        <v>0</v>
      </c>
      <c r="Z43" s="119"/>
      <c r="AA43" s="122"/>
      <c r="AB43" s="120"/>
      <c r="AC43" s="104"/>
      <c r="AD43" s="126" t="n">
        <f aca="false">Z43*AC43</f>
        <v>0</v>
      </c>
      <c r="AE43" s="126" t="n">
        <f aca="false">AA43*AB43*AC43</f>
        <v>0</v>
      </c>
      <c r="AF43" s="127" t="n">
        <f aca="false">AD43+AE43</f>
        <v>0</v>
      </c>
      <c r="AG43" s="126" t="n">
        <v>15</v>
      </c>
      <c r="AH43" s="120" t="n">
        <v>1.62</v>
      </c>
      <c r="AI43" s="120" t="n">
        <v>4.91</v>
      </c>
      <c r="AJ43" s="120" t="n">
        <f aca="false">AH43*AG43</f>
        <v>24.3</v>
      </c>
      <c r="AK43" s="128" t="n">
        <f aca="false">AI43*1.171</f>
        <v>5.74961</v>
      </c>
      <c r="AL43" s="124" t="n">
        <f aca="false">AI43*AG43</f>
        <v>73.65</v>
      </c>
      <c r="AM43" s="129" t="n">
        <v>9.1</v>
      </c>
      <c r="AN43" s="120" t="n">
        <v>20.98</v>
      </c>
      <c r="AO43" s="104" t="n">
        <v>44.08</v>
      </c>
      <c r="AP43" s="120" t="n">
        <f aca="false">AN43*AM43</f>
        <v>190.918</v>
      </c>
      <c r="AQ43" s="128" t="n">
        <f aca="false">AO43*1.15</f>
        <v>50.692</v>
      </c>
      <c r="AR43" s="130" t="n">
        <f aca="false">AM43*AO43</f>
        <v>401.128</v>
      </c>
      <c r="AS43" s="126" t="n">
        <v>9.1</v>
      </c>
      <c r="AT43" s="120" t="n">
        <v>10.23</v>
      </c>
      <c r="AU43" s="104" t="n">
        <v>23.48</v>
      </c>
      <c r="AV43" s="120" t="n">
        <f aca="false">AT43*AS43</f>
        <v>93.093</v>
      </c>
      <c r="AW43" s="120" t="n">
        <v>1.2</v>
      </c>
      <c r="AX43" s="120" t="n">
        <v>120</v>
      </c>
      <c r="AY43" s="120"/>
      <c r="AZ43" s="128" t="n">
        <f aca="false">AU43*1.15</f>
        <v>27.002</v>
      </c>
      <c r="BA43" s="128" t="n">
        <f aca="false">AS43*AU43</f>
        <v>213.668</v>
      </c>
      <c r="BB43" s="131"/>
      <c r="BC43" s="120"/>
      <c r="BD43" s="120"/>
      <c r="BE43" s="128" t="n">
        <f aca="false">BD43*1.1</f>
        <v>0</v>
      </c>
      <c r="BF43" s="130" t="n">
        <f aca="false">BB43*BD43</f>
        <v>0</v>
      </c>
      <c r="BG43" s="126" t="n">
        <v>15</v>
      </c>
      <c r="BH43" s="120" t="n">
        <v>1.62</v>
      </c>
      <c r="BI43" s="120" t="n">
        <v>4.91</v>
      </c>
      <c r="BJ43" s="120" t="n">
        <f aca="false">BH43*BG43</f>
        <v>24.3</v>
      </c>
      <c r="BK43" s="128" t="n">
        <f aca="false">BI43*1.171</f>
        <v>5.74961</v>
      </c>
      <c r="BL43" s="128" t="n">
        <f aca="false">BI43*BG43</f>
        <v>73.65</v>
      </c>
      <c r="BM43" s="129" t="n">
        <v>58.3</v>
      </c>
      <c r="BN43" s="120" t="n">
        <v>66.9</v>
      </c>
      <c r="BO43" s="120" t="n">
        <v>82.3</v>
      </c>
      <c r="BP43" s="120" t="n">
        <v>94</v>
      </c>
      <c r="BQ43" s="120" t="n">
        <v>117.5</v>
      </c>
      <c r="BR43" s="120" t="n">
        <v>1.12</v>
      </c>
      <c r="BS43" s="120" t="n">
        <v>2.5</v>
      </c>
      <c r="BT43" s="120" t="n">
        <f aca="false">BN43*BM43</f>
        <v>3900.27</v>
      </c>
      <c r="BU43" s="128" t="n">
        <f aca="false">BS43*1.1</f>
        <v>2.75</v>
      </c>
      <c r="BV43" s="130" t="n">
        <f aca="false">BS43*BM43</f>
        <v>145.75</v>
      </c>
      <c r="BX43" s="132" t="n">
        <f aca="false">(BF43*5)</f>
        <v>0</v>
      </c>
      <c r="BY43" s="112" t="n">
        <f aca="false">BF43*4</f>
        <v>0</v>
      </c>
      <c r="BZ43" s="112" t="n">
        <f aca="false">BF43*3</f>
        <v>0</v>
      </c>
      <c r="CA43" s="112" t="n">
        <f aca="false">BF43*2</f>
        <v>0</v>
      </c>
      <c r="CB43" s="112" t="n">
        <f aca="false">BF43</f>
        <v>0</v>
      </c>
      <c r="CD43" s="112" t="n">
        <f aca="false">BX43/5/18</f>
        <v>0</v>
      </c>
      <c r="CE43" s="112" t="n">
        <f aca="false">BY43/4/19</f>
        <v>0</v>
      </c>
      <c r="CF43" s="112" t="n">
        <f aca="false">BZ43/3/20</f>
        <v>0</v>
      </c>
      <c r="CG43" s="112" t="n">
        <f aca="false">CA43/2/21</f>
        <v>0</v>
      </c>
      <c r="CH43" s="112" t="n">
        <f aca="false">CB43/1/33</f>
        <v>0</v>
      </c>
      <c r="CI43" s="112" t="e">
        <f aca="false">#REF!+AR43+BL43+BA43+BV43+AK43+DD43</f>
        <v>#REF!</v>
      </c>
      <c r="CJ43" s="112" t="n">
        <f aca="false">Y43+AF43+AL43+AR43+BA43+BF43+BL43+(BM43*BS43)</f>
        <v>907.846</v>
      </c>
      <c r="CK43" s="112" t="n">
        <f aca="false">Y43+AF43+AL43+AR43+BA43+BF43+BL43+(BN43*BS43)</f>
        <v>929.346</v>
      </c>
      <c r="CL43" s="112" t="n">
        <f aca="false">Y43+AF43+AL43+AR43+BA43+BF43+BL43+(BO43*BS43)</f>
        <v>967.846</v>
      </c>
      <c r="CM43" s="112" t="n">
        <f aca="false">Y43+AF43+AL43+AR43+BA43+BF43+BL43+(BP43*BS43)</f>
        <v>997.096</v>
      </c>
      <c r="CN43" s="112" t="n">
        <f aca="false">Y43+AF43+AL43+AR43+BA43+BF43+BL43+(BQ43*BS43)</f>
        <v>1055.846</v>
      </c>
      <c r="CO43" s="112" t="n">
        <f aca="false">CN43*DE43/100</f>
        <v>1252.233356</v>
      </c>
      <c r="CP43" s="112" t="n">
        <f aca="false">Q43</f>
        <v>0</v>
      </c>
      <c r="CQ43" s="112" t="n">
        <f aca="false">J43*K43</f>
        <v>24.198</v>
      </c>
      <c r="CR43" s="111" t="n">
        <f aca="false">(CJ43/18+CQ43+I43+CP43+H43)*18</f>
        <v>1651.21</v>
      </c>
      <c r="CS43" s="111" t="n">
        <f aca="false">(CK43/19+CQ43+I43+CP43+H43)*19</f>
        <v>1714.008</v>
      </c>
      <c r="CT43" s="111" t="n">
        <f aca="false">(CL43/20+CQ43+I43+CP43+H43)*20</f>
        <v>1793.806</v>
      </c>
      <c r="CU43" s="111" t="n">
        <f aca="false">(CM43/24+CQ43+I43+CP43+H43)*24</f>
        <v>1988.248</v>
      </c>
      <c r="CV43" s="111" t="n">
        <f aca="false">(CN43/42+CQ43+I43+CP43+H43)*42</f>
        <v>2790.362</v>
      </c>
      <c r="CW43" s="133"/>
      <c r="CX43" s="133"/>
      <c r="CY43" s="133"/>
      <c r="CZ43" s="133"/>
      <c r="DA43" s="133"/>
      <c r="DC43" s="112"/>
      <c r="DD43" s="112" t="n">
        <v>15.2</v>
      </c>
      <c r="DE43" s="1" t="n">
        <v>118.6</v>
      </c>
      <c r="DF43" s="1" t="n">
        <f aca="false">CR43*DD43</f>
        <v>25098.392</v>
      </c>
      <c r="DG43" s="1" t="n">
        <f aca="false">CS43*DD43</f>
        <v>26052.9216</v>
      </c>
      <c r="DH43" s="1" t="n">
        <f aca="false">CT43*DD43</f>
        <v>27265.8512</v>
      </c>
      <c r="DI43" s="1" t="n">
        <f aca="false">CU43*DD43</f>
        <v>30221.3696</v>
      </c>
      <c r="DJ43" s="1" t="n">
        <f aca="false">CV43*DD43</f>
        <v>42413.5024</v>
      </c>
      <c r="DK43" s="1" t="n">
        <v>392</v>
      </c>
      <c r="DL43" s="1" t="n">
        <f aca="false">DK43*CR43</f>
        <v>647274.32</v>
      </c>
      <c r="DM43" s="1" t="n">
        <f aca="false">CS43*DK43</f>
        <v>671891.136</v>
      </c>
      <c r="DN43" s="1" t="n">
        <f aca="false">CT43*DK43</f>
        <v>703171.952</v>
      </c>
      <c r="DO43" s="1" t="n">
        <f aca="false">CU43*DK43</f>
        <v>779393.216</v>
      </c>
      <c r="DP43" s="1" t="n">
        <f aca="false">CV43*DK43</f>
        <v>1093821.904</v>
      </c>
      <c r="DS43" s="112"/>
      <c r="DT43" s="112"/>
      <c r="DU43" s="112"/>
      <c r="DV43" s="112"/>
      <c r="DW43" s="112"/>
    </row>
    <row r="44" customFormat="false" ht="13.5" hidden="true" customHeight="false" outlineLevel="0" collapsed="false">
      <c r="A44" s="113" t="n">
        <v>2</v>
      </c>
      <c r="B44" s="114" t="s">
        <v>136</v>
      </c>
      <c r="C44" s="115" t="n">
        <v>18</v>
      </c>
      <c r="D44" s="116" t="n">
        <v>19</v>
      </c>
      <c r="E44" s="116" t="n">
        <v>20</v>
      </c>
      <c r="F44" s="116" t="n">
        <v>21</v>
      </c>
      <c r="G44" s="117" t="n">
        <v>33</v>
      </c>
      <c r="H44" s="118"/>
      <c r="I44" s="118" t="e">
        <f aca="false">#REF!*1.1</f>
        <v>#REF!</v>
      </c>
      <c r="J44" s="129" t="n">
        <v>0</v>
      </c>
      <c r="K44" s="120" t="n">
        <f aca="false">J44*1</f>
        <v>0</v>
      </c>
      <c r="L44" s="120" t="n">
        <f aca="false">K44*1.14</f>
        <v>0</v>
      </c>
      <c r="M44" s="126" t="n">
        <v>8.2</v>
      </c>
      <c r="N44" s="120" t="n">
        <v>1.62</v>
      </c>
      <c r="O44" s="120" t="n">
        <v>3</v>
      </c>
      <c r="P44" s="120" t="n">
        <f aca="false">O44*1.171</f>
        <v>3.513</v>
      </c>
      <c r="Q44" s="120" t="n">
        <f aca="false">M44*O44</f>
        <v>24.6</v>
      </c>
      <c r="R44" s="120" t="n">
        <f aca="false">O44*M44*D44</f>
        <v>467.4</v>
      </c>
      <c r="S44" s="120" t="n">
        <f aca="false">O44*M44*E44</f>
        <v>492</v>
      </c>
      <c r="T44" s="120" t="n">
        <f aca="false">O44*M44*F44</f>
        <v>516.6</v>
      </c>
      <c r="U44" s="120" t="n">
        <f aca="false">O44*M44*G44</f>
        <v>811.8</v>
      </c>
      <c r="V44" s="149" t="n">
        <v>0</v>
      </c>
      <c r="W44" s="122"/>
      <c r="X44" s="123" t="n">
        <f aca="false">AB44*1.14</f>
        <v>0</v>
      </c>
      <c r="Y44" s="124" t="n">
        <f aca="false">V44*W44</f>
        <v>0</v>
      </c>
      <c r="Z44" s="119" t="n">
        <f aca="false">AO44+AU44</f>
        <v>36.77</v>
      </c>
      <c r="AA44" s="151"/>
      <c r="AB44" s="120" t="n">
        <f aca="false">K44</f>
        <v>0</v>
      </c>
      <c r="AC44" s="104"/>
      <c r="AD44" s="126" t="n">
        <f aca="false">Z44*AC44</f>
        <v>0</v>
      </c>
      <c r="AE44" s="126" t="n">
        <f aca="false">AA44*AB44*AC44</f>
        <v>0</v>
      </c>
      <c r="AF44" s="127" t="n">
        <f aca="false">AD44+AE44</f>
        <v>0</v>
      </c>
      <c r="AG44" s="126" t="n">
        <v>15</v>
      </c>
      <c r="AH44" s="120" t="n">
        <v>1.62</v>
      </c>
      <c r="AI44" s="120" t="n">
        <v>3</v>
      </c>
      <c r="AJ44" s="120" t="n">
        <f aca="false">AH44*AG44</f>
        <v>24.3</v>
      </c>
      <c r="AK44" s="128" t="n">
        <f aca="false">AI44*1.171</f>
        <v>3.513</v>
      </c>
      <c r="AL44" s="124" t="n">
        <f aca="false">AI44*AG44</f>
        <v>45</v>
      </c>
      <c r="AM44" s="129" t="n">
        <v>5.7</v>
      </c>
      <c r="AN44" s="120" t="n">
        <v>20.98</v>
      </c>
      <c r="AO44" s="120" t="n">
        <v>36.77</v>
      </c>
      <c r="AP44" s="120" t="n">
        <f aca="false">AN44*AM44</f>
        <v>119.586</v>
      </c>
      <c r="AQ44" s="128" t="n">
        <f aca="false">AO44*1.15</f>
        <v>42.2855</v>
      </c>
      <c r="AR44" s="130" t="n">
        <f aca="false">AM44*AO44</f>
        <v>209.589</v>
      </c>
      <c r="AS44" s="126" t="n">
        <v>0</v>
      </c>
      <c r="AT44" s="120" t="n">
        <v>0</v>
      </c>
      <c r="AU44" s="120" t="n">
        <f aca="false">AT44*1.116</f>
        <v>0</v>
      </c>
      <c r="AV44" s="120" t="n">
        <f aca="false">AT44*AS44</f>
        <v>0</v>
      </c>
      <c r="AW44" s="120" t="n">
        <v>0</v>
      </c>
      <c r="AX44" s="120" t="n">
        <v>0</v>
      </c>
      <c r="AY44" s="120"/>
      <c r="AZ44" s="128" t="n">
        <f aca="false">AU44*1.15</f>
        <v>0</v>
      </c>
      <c r="BA44" s="128" t="n">
        <f aca="false">AS44*AU44</f>
        <v>0</v>
      </c>
      <c r="BB44" s="131"/>
      <c r="BC44" s="120"/>
      <c r="BD44" s="120"/>
      <c r="BE44" s="128" t="n">
        <f aca="false">BD44*1.1</f>
        <v>0</v>
      </c>
      <c r="BF44" s="130" t="n">
        <f aca="false">BB44*BD44</f>
        <v>0</v>
      </c>
      <c r="BG44" s="126" t="n">
        <v>15</v>
      </c>
      <c r="BH44" s="120" t="n">
        <v>1.62</v>
      </c>
      <c r="BI44" s="120" t="n">
        <v>4.72</v>
      </c>
      <c r="BJ44" s="120" t="n">
        <f aca="false">BH44*BG44</f>
        <v>24.3</v>
      </c>
      <c r="BK44" s="128" t="n">
        <f aca="false">BI44*1.171</f>
        <v>5.52712</v>
      </c>
      <c r="BL44" s="128" t="n">
        <f aca="false">BI44*BG44</f>
        <v>70.8</v>
      </c>
      <c r="BM44" s="129"/>
      <c r="BN44" s="120"/>
      <c r="BO44" s="120"/>
      <c r="BP44" s="120"/>
      <c r="BQ44" s="120"/>
      <c r="BR44" s="120" t="n">
        <v>1.12</v>
      </c>
      <c r="BS44" s="120" t="n">
        <v>2.5</v>
      </c>
      <c r="BT44" s="120" t="n">
        <f aca="false">BN44*BM44</f>
        <v>0</v>
      </c>
      <c r="BU44" s="128" t="n">
        <f aca="false">BS44*1.1</f>
        <v>2.75</v>
      </c>
      <c r="BV44" s="130" t="n">
        <f aca="false">BS44*BM44</f>
        <v>0</v>
      </c>
      <c r="BX44" s="132" t="n">
        <f aca="false">(BF44*5)</f>
        <v>0</v>
      </c>
      <c r="BY44" s="112" t="n">
        <f aca="false">BF44*4</f>
        <v>0</v>
      </c>
      <c r="BZ44" s="112" t="n">
        <f aca="false">BF44*3</f>
        <v>0</v>
      </c>
      <c r="CA44" s="112" t="n">
        <f aca="false">BF44*2</f>
        <v>0</v>
      </c>
      <c r="CB44" s="112" t="n">
        <f aca="false">BF44</f>
        <v>0</v>
      </c>
      <c r="CD44" s="112" t="n">
        <f aca="false">BX44/5/18</f>
        <v>0</v>
      </c>
      <c r="CE44" s="112" t="n">
        <f aca="false">BY44/4/19</f>
        <v>0</v>
      </c>
      <c r="CF44" s="112" t="n">
        <f aca="false">BZ44/3/20</f>
        <v>0</v>
      </c>
      <c r="CG44" s="112" t="n">
        <f aca="false">CA44/2/21</f>
        <v>0</v>
      </c>
      <c r="CH44" s="112" t="n">
        <f aca="false">CB44/1/33</f>
        <v>0</v>
      </c>
      <c r="CI44" s="112" t="e">
        <f aca="false">#REF!+AR44+BL44+BA44+BV44+AK44+DD44</f>
        <v>#REF!</v>
      </c>
      <c r="CJ44" s="112" t="n">
        <f aca="false">Y44+AF44+AL44+AR44+BA44+BF44+BL44+(BM44*BS44)</f>
        <v>325.389</v>
      </c>
      <c r="CK44" s="112" t="n">
        <f aca="false">Y44+AF44+AL44+AR44+BA44+BF44+BL44+(BN44*BS44)</f>
        <v>325.389</v>
      </c>
      <c r="CL44" s="112" t="n">
        <f aca="false">Y44+AF44+AL44+AR44+BA44+BF44+BL44+(BO44*BS44)</f>
        <v>325.389</v>
      </c>
      <c r="CM44" s="112" t="n">
        <f aca="false">Y44+AF44+AL44+AR44+BA44+BF44+BL44+(BP44*BS44)</f>
        <v>325.389</v>
      </c>
      <c r="CN44" s="112" t="n">
        <f aca="false">Y44+AF44+AL44+AR44+BA44+BF44+BL44+(BQ44*BS44)</f>
        <v>325.389</v>
      </c>
      <c r="CO44" s="112" t="n">
        <f aca="false">CN44*DE44/100</f>
        <v>386.562132</v>
      </c>
      <c r="CP44" s="112" t="n">
        <f aca="false">Q44</f>
        <v>24.6</v>
      </c>
      <c r="CQ44" s="112" t="n">
        <f aca="false">J44*K44</f>
        <v>0</v>
      </c>
      <c r="CR44" s="111" t="e">
        <f aca="false">(CJ44/18+CQ44+I44+CP44+H44)*18</f>
        <v>#REF!</v>
      </c>
      <c r="CS44" s="111" t="e">
        <f aca="false">(CK44/19+CQ44+I44+CP44+H44)*19</f>
        <v>#REF!</v>
      </c>
      <c r="CT44" s="111" t="e">
        <f aca="false">(CL44/20+CQ44+I44+CP44+H44)*20</f>
        <v>#REF!</v>
      </c>
      <c r="CU44" s="111" t="e">
        <f aca="false">(CM44/24+CQ44+I44+CP44+H44)*24</f>
        <v>#REF!</v>
      </c>
      <c r="CV44" s="111" t="e">
        <f aca="false">(CN44/42+CQ44+I44+CP44+H44)*42</f>
        <v>#REF!</v>
      </c>
      <c r="CW44" s="133"/>
      <c r="CX44" s="133"/>
      <c r="CY44" s="133"/>
      <c r="CZ44" s="133"/>
      <c r="DA44" s="133"/>
      <c r="DC44" s="112"/>
      <c r="DD44" s="112" t="n">
        <v>1.1</v>
      </c>
      <c r="DE44" s="1" t="n">
        <v>118.8</v>
      </c>
      <c r="DF44" s="1" t="e">
        <f aca="false">CR44*DD44</f>
        <v>#REF!</v>
      </c>
      <c r="DG44" s="1" t="e">
        <f aca="false">CS44*DD44</f>
        <v>#REF!</v>
      </c>
      <c r="DH44" s="1" t="e">
        <f aca="false">CT44*DD44</f>
        <v>#REF!</v>
      </c>
      <c r="DI44" s="1" t="e">
        <f aca="false">CU44*DD44</f>
        <v>#REF!</v>
      </c>
      <c r="DJ44" s="1" t="e">
        <f aca="false">CV44*DD44</f>
        <v>#REF!</v>
      </c>
      <c r="DK44" s="1" t="n">
        <v>8</v>
      </c>
      <c r="DL44" s="1" t="e">
        <f aca="false">DK44*CR44</f>
        <v>#REF!</v>
      </c>
      <c r="DM44" s="1" t="e">
        <f aca="false">CS44*DK44</f>
        <v>#REF!</v>
      </c>
      <c r="DN44" s="1" t="e">
        <f aca="false">CT44*DK44</f>
        <v>#REF!</v>
      </c>
      <c r="DO44" s="1" t="e">
        <f aca="false">CU44*DK44</f>
        <v>#REF!</v>
      </c>
      <c r="DP44" s="1" t="e">
        <f aca="false">CV44*DK44</f>
        <v>#REF!</v>
      </c>
      <c r="DS44" s="112"/>
      <c r="DT44" s="112"/>
      <c r="DU44" s="112"/>
      <c r="DV44" s="112"/>
      <c r="DW44" s="112"/>
    </row>
    <row r="45" customFormat="false" ht="13.5" hidden="true" customHeight="false" outlineLevel="0" collapsed="false">
      <c r="A45" s="113" t="n">
        <v>3</v>
      </c>
      <c r="B45" s="114" t="s">
        <v>137</v>
      </c>
      <c r="C45" s="115" t="n">
        <v>18</v>
      </c>
      <c r="D45" s="116" t="n">
        <v>19</v>
      </c>
      <c r="E45" s="116" t="n">
        <v>20</v>
      </c>
      <c r="F45" s="116" t="n">
        <v>21</v>
      </c>
      <c r="G45" s="117" t="n">
        <v>33</v>
      </c>
      <c r="H45" s="118"/>
      <c r="I45" s="118" t="e">
        <f aca="false">#REF!*1.1</f>
        <v>#REF!</v>
      </c>
      <c r="J45" s="129" t="n">
        <v>0</v>
      </c>
      <c r="K45" s="120" t="n">
        <f aca="false">J45*1</f>
        <v>0</v>
      </c>
      <c r="L45" s="120" t="n">
        <f aca="false">K45*1.14</f>
        <v>0</v>
      </c>
      <c r="M45" s="126" t="n">
        <v>8.2</v>
      </c>
      <c r="N45" s="120" t="n">
        <v>1.62</v>
      </c>
      <c r="O45" s="120" t="n">
        <v>3</v>
      </c>
      <c r="P45" s="120" t="n">
        <f aca="false">O45*1.171</f>
        <v>3.513</v>
      </c>
      <c r="Q45" s="120" t="n">
        <f aca="false">M45*O45</f>
        <v>24.6</v>
      </c>
      <c r="R45" s="120" t="n">
        <f aca="false">O45*M45*D45</f>
        <v>467.4</v>
      </c>
      <c r="S45" s="120" t="n">
        <f aca="false">O45*M45*E45</f>
        <v>492</v>
      </c>
      <c r="T45" s="120" t="n">
        <f aca="false">O45*M45*F45</f>
        <v>516.6</v>
      </c>
      <c r="U45" s="120" t="n">
        <f aca="false">O45*M45*G45</f>
        <v>811.8</v>
      </c>
      <c r="V45" s="149" t="n">
        <v>0</v>
      </c>
      <c r="W45" s="122"/>
      <c r="X45" s="123" t="n">
        <f aca="false">AB45*1.14</f>
        <v>0</v>
      </c>
      <c r="Y45" s="124" t="n">
        <f aca="false">V45*W45</f>
        <v>0</v>
      </c>
      <c r="Z45" s="119" t="n">
        <f aca="false">AO45+AU45</f>
        <v>36.77</v>
      </c>
      <c r="AA45" s="151"/>
      <c r="AB45" s="120" t="n">
        <f aca="false">K45</f>
        <v>0</v>
      </c>
      <c r="AC45" s="104"/>
      <c r="AD45" s="126" t="n">
        <f aca="false">Z45*AC45</f>
        <v>0</v>
      </c>
      <c r="AE45" s="126" t="n">
        <f aca="false">AA45*AB45*AC45</f>
        <v>0</v>
      </c>
      <c r="AF45" s="127" t="n">
        <f aca="false">AD45+AE45</f>
        <v>0</v>
      </c>
      <c r="AG45" s="126" t="n">
        <v>15</v>
      </c>
      <c r="AH45" s="120" t="n">
        <v>1.62</v>
      </c>
      <c r="AI45" s="120" t="n">
        <v>3</v>
      </c>
      <c r="AJ45" s="120" t="n">
        <f aca="false">AH45*AG45</f>
        <v>24.3</v>
      </c>
      <c r="AK45" s="128" t="n">
        <f aca="false">AI45*1.171</f>
        <v>3.513</v>
      </c>
      <c r="AL45" s="124" t="n">
        <f aca="false">AI45*AG45</f>
        <v>45</v>
      </c>
      <c r="AM45" s="129" t="n">
        <v>3</v>
      </c>
      <c r="AN45" s="120" t="n">
        <v>20.98</v>
      </c>
      <c r="AO45" s="120" t="n">
        <v>36.77</v>
      </c>
      <c r="AP45" s="120" t="n">
        <f aca="false">AN45*AM45</f>
        <v>62.94</v>
      </c>
      <c r="AQ45" s="128" t="n">
        <f aca="false">AO45*1.15</f>
        <v>42.2855</v>
      </c>
      <c r="AR45" s="130" t="n">
        <f aca="false">AM45*AO45</f>
        <v>110.31</v>
      </c>
      <c r="AS45" s="126" t="n">
        <v>0</v>
      </c>
      <c r="AT45" s="120" t="n">
        <v>0</v>
      </c>
      <c r="AU45" s="120" t="n">
        <f aca="false">AT45*1.116</f>
        <v>0</v>
      </c>
      <c r="AV45" s="120" t="n">
        <f aca="false">AT45*AS45</f>
        <v>0</v>
      </c>
      <c r="AW45" s="120" t="n">
        <v>0</v>
      </c>
      <c r="AX45" s="120" t="n">
        <v>0</v>
      </c>
      <c r="AY45" s="120"/>
      <c r="AZ45" s="128" t="n">
        <f aca="false">AU45*1.15</f>
        <v>0</v>
      </c>
      <c r="BA45" s="128" t="n">
        <f aca="false">AS45*AU45</f>
        <v>0</v>
      </c>
      <c r="BB45" s="131"/>
      <c r="BC45" s="120"/>
      <c r="BD45" s="120"/>
      <c r="BE45" s="128" t="n">
        <f aca="false">BD45*1.1</f>
        <v>0</v>
      </c>
      <c r="BF45" s="130" t="n">
        <f aca="false">BB45*BD45</f>
        <v>0</v>
      </c>
      <c r="BG45" s="126" t="n">
        <v>15</v>
      </c>
      <c r="BH45" s="120" t="n">
        <v>1.62</v>
      </c>
      <c r="BI45" s="120" t="n">
        <v>4.72</v>
      </c>
      <c r="BJ45" s="120" t="n">
        <f aca="false">BH45*BG45</f>
        <v>24.3</v>
      </c>
      <c r="BK45" s="128" t="n">
        <f aca="false">BI45*1.171</f>
        <v>5.52712</v>
      </c>
      <c r="BL45" s="128" t="n">
        <f aca="false">BI45*BG45</f>
        <v>70.8</v>
      </c>
      <c r="BM45" s="129"/>
      <c r="BN45" s="120"/>
      <c r="BO45" s="120"/>
      <c r="BP45" s="120"/>
      <c r="BQ45" s="120"/>
      <c r="BR45" s="120" t="n">
        <v>1.12</v>
      </c>
      <c r="BS45" s="120" t="n">
        <v>2.5</v>
      </c>
      <c r="BT45" s="120" t="n">
        <f aca="false">BN45*BM45</f>
        <v>0</v>
      </c>
      <c r="BU45" s="128" t="n">
        <f aca="false">BS45*1.1</f>
        <v>2.75</v>
      </c>
      <c r="BV45" s="130" t="n">
        <f aca="false">BS45*BM45</f>
        <v>0</v>
      </c>
      <c r="BX45" s="132" t="n">
        <f aca="false">(BF45*5)</f>
        <v>0</v>
      </c>
      <c r="BY45" s="112" t="n">
        <f aca="false">BF45*4</f>
        <v>0</v>
      </c>
      <c r="BZ45" s="112" t="n">
        <f aca="false">BF45*3</f>
        <v>0</v>
      </c>
      <c r="CA45" s="112" t="n">
        <f aca="false">BF45*2</f>
        <v>0</v>
      </c>
      <c r="CB45" s="112" t="n">
        <f aca="false">BF45</f>
        <v>0</v>
      </c>
      <c r="CD45" s="112" t="n">
        <f aca="false">BX45/5/18</f>
        <v>0</v>
      </c>
      <c r="CE45" s="112" t="n">
        <f aca="false">BY45/4/19</f>
        <v>0</v>
      </c>
      <c r="CF45" s="112" t="n">
        <f aca="false">BZ45/3/20</f>
        <v>0</v>
      </c>
      <c r="CG45" s="112" t="n">
        <f aca="false">CA45/2/21</f>
        <v>0</v>
      </c>
      <c r="CH45" s="112" t="n">
        <f aca="false">CB45/1/33</f>
        <v>0</v>
      </c>
      <c r="CI45" s="112" t="e">
        <f aca="false">#REF!+AR45+BL45+BA45+BV45+AK45+DD45</f>
        <v>#REF!</v>
      </c>
      <c r="CJ45" s="112" t="n">
        <f aca="false">Y45+AF45+AL45+AR45+BA45+BF45+BL45+(BM45*BS45)</f>
        <v>226.11</v>
      </c>
      <c r="CK45" s="112" t="n">
        <f aca="false">Y45+AF45+AL45+AR45+BA45+BF45+BL45+(BN45*BS45)</f>
        <v>226.11</v>
      </c>
      <c r="CL45" s="112" t="n">
        <f aca="false">Y45+AF45+AL45+AR45+BA45+BF45+BL45+(BO45*BS45)</f>
        <v>226.11</v>
      </c>
      <c r="CM45" s="112" t="n">
        <f aca="false">Y45+AF45+AL45+AR45+BA45+BF45+BL45+(BP45*BS45)</f>
        <v>226.11</v>
      </c>
      <c r="CN45" s="112" t="n">
        <f aca="false">Y45+AF45+AL45+AR45+BA45+BF45+BL45+(BQ45*BS45)</f>
        <v>226.11</v>
      </c>
      <c r="CO45" s="112" t="n">
        <f aca="false">CN45*DE45/100</f>
        <v>272.01033</v>
      </c>
      <c r="CP45" s="112" t="n">
        <f aca="false">Q45</f>
        <v>24.6</v>
      </c>
      <c r="CQ45" s="112" t="n">
        <f aca="false">J45*K45</f>
        <v>0</v>
      </c>
      <c r="CR45" s="111" t="e">
        <f aca="false">(CJ45/18+CQ45+I45+CP45+H45)*18</f>
        <v>#REF!</v>
      </c>
      <c r="CS45" s="111" t="e">
        <f aca="false">(CK45/19+CQ45+I45+CP45+H45)*19</f>
        <v>#REF!</v>
      </c>
      <c r="CT45" s="111" t="e">
        <f aca="false">(CL45/20+CQ45+I45+CP45+H45)*20</f>
        <v>#REF!</v>
      </c>
      <c r="CU45" s="111" t="e">
        <f aca="false">(CM45/24+CQ45+I45+CP45+H45)*24</f>
        <v>#REF!</v>
      </c>
      <c r="CV45" s="111" t="e">
        <f aca="false">(CN45/42+CQ45+I45+CP45+H45)*42</f>
        <v>#REF!</v>
      </c>
      <c r="CW45" s="133"/>
      <c r="CX45" s="133"/>
      <c r="CY45" s="133"/>
      <c r="CZ45" s="133"/>
      <c r="DA45" s="133"/>
      <c r="DC45" s="112"/>
      <c r="DD45" s="112" t="n">
        <v>1.8</v>
      </c>
      <c r="DE45" s="1" t="n">
        <v>120.3</v>
      </c>
      <c r="DF45" s="1" t="e">
        <f aca="false">CR45*DD45</f>
        <v>#REF!</v>
      </c>
      <c r="DG45" s="1" t="e">
        <f aca="false">CS45*DD45</f>
        <v>#REF!</v>
      </c>
      <c r="DH45" s="1" t="e">
        <f aca="false">CT45*DD45</f>
        <v>#REF!</v>
      </c>
      <c r="DI45" s="1" t="e">
        <f aca="false">CU45*DD45</f>
        <v>#REF!</v>
      </c>
      <c r="DJ45" s="1" t="e">
        <f aca="false">CV45*DD45</f>
        <v>#REF!</v>
      </c>
      <c r="DK45" s="1" t="n">
        <v>31</v>
      </c>
      <c r="DL45" s="1" t="e">
        <f aca="false">DK45*CR45</f>
        <v>#REF!</v>
      </c>
      <c r="DM45" s="1" t="e">
        <f aca="false">CS45*DK45</f>
        <v>#REF!</v>
      </c>
      <c r="DN45" s="1" t="e">
        <f aca="false">CT45*DK45</f>
        <v>#REF!</v>
      </c>
      <c r="DO45" s="1" t="e">
        <f aca="false">CU45*DK45</f>
        <v>#REF!</v>
      </c>
      <c r="DP45" s="1" t="e">
        <f aca="false">CV45*DK45</f>
        <v>#REF!</v>
      </c>
      <c r="DS45" s="112"/>
      <c r="DT45" s="112"/>
      <c r="DU45" s="112"/>
      <c r="DV45" s="112"/>
      <c r="DW45" s="112"/>
    </row>
    <row r="46" customFormat="false" ht="13.5" hidden="true" customHeight="false" outlineLevel="0" collapsed="false">
      <c r="A46" s="113" t="n">
        <v>4</v>
      </c>
      <c r="B46" s="114" t="s">
        <v>138</v>
      </c>
      <c r="C46" s="115" t="n">
        <v>18</v>
      </c>
      <c r="D46" s="116" t="n">
        <v>19</v>
      </c>
      <c r="E46" s="116" t="n">
        <v>20</v>
      </c>
      <c r="F46" s="116" t="n">
        <v>21</v>
      </c>
      <c r="G46" s="117" t="n">
        <v>33</v>
      </c>
      <c r="H46" s="118"/>
      <c r="I46" s="118" t="e">
        <f aca="false">#REF!*1.1</f>
        <v>#REF!</v>
      </c>
      <c r="J46" s="129" t="n">
        <v>0</v>
      </c>
      <c r="K46" s="120" t="n">
        <f aca="false">J46*1</f>
        <v>0</v>
      </c>
      <c r="L46" s="120" t="n">
        <f aca="false">K46*1.14</f>
        <v>0</v>
      </c>
      <c r="M46" s="126" t="n">
        <v>8.2</v>
      </c>
      <c r="N46" s="120" t="n">
        <v>1.62</v>
      </c>
      <c r="O46" s="120" t="n">
        <v>3</v>
      </c>
      <c r="P46" s="120" t="n">
        <f aca="false">O46*1.171</f>
        <v>3.513</v>
      </c>
      <c r="Q46" s="120" t="n">
        <f aca="false">M46*O46</f>
        <v>24.6</v>
      </c>
      <c r="R46" s="120" t="n">
        <f aca="false">O46*M46*D46</f>
        <v>467.4</v>
      </c>
      <c r="S46" s="120" t="n">
        <f aca="false">O46*M46*E46</f>
        <v>492</v>
      </c>
      <c r="T46" s="120" t="n">
        <f aca="false">O46*M46*F46</f>
        <v>516.6</v>
      </c>
      <c r="U46" s="120" t="n">
        <f aca="false">O46*M46*G46</f>
        <v>811.8</v>
      </c>
      <c r="V46" s="149" t="n">
        <v>0</v>
      </c>
      <c r="W46" s="122"/>
      <c r="X46" s="123" t="n">
        <f aca="false">AB46*1.14</f>
        <v>0</v>
      </c>
      <c r="Y46" s="124" t="n">
        <f aca="false">V46*W46</f>
        <v>0</v>
      </c>
      <c r="Z46" s="119" t="n">
        <f aca="false">AO46+AU46</f>
        <v>36.77</v>
      </c>
      <c r="AA46" s="151"/>
      <c r="AB46" s="120" t="n">
        <f aca="false">K46</f>
        <v>0</v>
      </c>
      <c r="AC46" s="104"/>
      <c r="AD46" s="126" t="n">
        <f aca="false">Z46*AC46</f>
        <v>0</v>
      </c>
      <c r="AE46" s="126" t="n">
        <f aca="false">AA46*AB46*AC46</f>
        <v>0</v>
      </c>
      <c r="AF46" s="127" t="n">
        <f aca="false">AD46+AE46</f>
        <v>0</v>
      </c>
      <c r="AG46" s="126" t="n">
        <v>15</v>
      </c>
      <c r="AH46" s="120" t="n">
        <v>1.62</v>
      </c>
      <c r="AI46" s="120" t="n">
        <v>3</v>
      </c>
      <c r="AJ46" s="120" t="n">
        <f aca="false">AH46*AG46</f>
        <v>24.3</v>
      </c>
      <c r="AK46" s="128" t="n">
        <f aca="false">AI46*1.171</f>
        <v>3.513</v>
      </c>
      <c r="AL46" s="124" t="n">
        <f aca="false">AI46*AG46</f>
        <v>45</v>
      </c>
      <c r="AM46" s="129" t="n">
        <v>5.7</v>
      </c>
      <c r="AN46" s="120" t="n">
        <v>12</v>
      </c>
      <c r="AO46" s="120" t="n">
        <v>36.77</v>
      </c>
      <c r="AP46" s="120" t="n">
        <f aca="false">AN46*AM46</f>
        <v>68.4</v>
      </c>
      <c r="AQ46" s="128" t="n">
        <f aca="false">AO46*1.15</f>
        <v>42.2855</v>
      </c>
      <c r="AR46" s="130" t="n">
        <f aca="false">AM46*AO46</f>
        <v>209.589</v>
      </c>
      <c r="AS46" s="126" t="n">
        <v>0</v>
      </c>
      <c r="AT46" s="120" t="n">
        <v>0</v>
      </c>
      <c r="AU46" s="120" t="n">
        <f aca="false">AT46*1.116</f>
        <v>0</v>
      </c>
      <c r="AV46" s="120" t="n">
        <f aca="false">AT46*AS46</f>
        <v>0</v>
      </c>
      <c r="AW46" s="120" t="n">
        <v>0</v>
      </c>
      <c r="AX46" s="120" t="n">
        <v>0</v>
      </c>
      <c r="AY46" s="120"/>
      <c r="AZ46" s="128" t="n">
        <f aca="false">AU46*1.15</f>
        <v>0</v>
      </c>
      <c r="BA46" s="128" t="n">
        <f aca="false">AS46*AU46</f>
        <v>0</v>
      </c>
      <c r="BB46" s="131"/>
      <c r="BC46" s="120"/>
      <c r="BD46" s="120"/>
      <c r="BE46" s="128" t="n">
        <f aca="false">BD46*1.1</f>
        <v>0</v>
      </c>
      <c r="BF46" s="130" t="n">
        <f aca="false">BB46*BD46</f>
        <v>0</v>
      </c>
      <c r="BG46" s="126" t="n">
        <v>15</v>
      </c>
      <c r="BH46" s="120" t="n">
        <v>1.62</v>
      </c>
      <c r="BI46" s="120" t="n">
        <v>4.72</v>
      </c>
      <c r="BJ46" s="120" t="n">
        <f aca="false">BH46*BG46</f>
        <v>24.3</v>
      </c>
      <c r="BK46" s="128" t="n">
        <f aca="false">BI46*1.171</f>
        <v>5.52712</v>
      </c>
      <c r="BL46" s="128" t="n">
        <f aca="false">BI46*BG46</f>
        <v>70.8</v>
      </c>
      <c r="BM46" s="129"/>
      <c r="BN46" s="120"/>
      <c r="BO46" s="120"/>
      <c r="BP46" s="120"/>
      <c r="BQ46" s="120"/>
      <c r="BR46" s="120" t="n">
        <v>1.12</v>
      </c>
      <c r="BS46" s="120" t="n">
        <v>2.5</v>
      </c>
      <c r="BT46" s="120" t="n">
        <f aca="false">BN46*BM46</f>
        <v>0</v>
      </c>
      <c r="BU46" s="128" t="n">
        <f aca="false">BS46*1.1</f>
        <v>2.75</v>
      </c>
      <c r="BV46" s="130" t="n">
        <f aca="false">BS46*BM46</f>
        <v>0</v>
      </c>
      <c r="BX46" s="132" t="n">
        <f aca="false">(BF46*5)</f>
        <v>0</v>
      </c>
      <c r="BY46" s="112" t="n">
        <f aca="false">BF46*4</f>
        <v>0</v>
      </c>
      <c r="BZ46" s="112" t="n">
        <f aca="false">BF46*3</f>
        <v>0</v>
      </c>
      <c r="CA46" s="112" t="n">
        <f aca="false">BF46*2</f>
        <v>0</v>
      </c>
      <c r="CB46" s="112" t="n">
        <f aca="false">BF46</f>
        <v>0</v>
      </c>
      <c r="CD46" s="112" t="n">
        <f aca="false">BX46/5/18</f>
        <v>0</v>
      </c>
      <c r="CE46" s="112" t="n">
        <f aca="false">BY46/4/19</f>
        <v>0</v>
      </c>
      <c r="CF46" s="112" t="n">
        <f aca="false">BZ46/3/20</f>
        <v>0</v>
      </c>
      <c r="CG46" s="112" t="n">
        <f aca="false">CA46/2/21</f>
        <v>0</v>
      </c>
      <c r="CH46" s="112" t="n">
        <f aca="false">CB46/1/33</f>
        <v>0</v>
      </c>
      <c r="CI46" s="112" t="e">
        <f aca="false">#REF!+AR46+BL46+BA46+BV46+AK46+DD46</f>
        <v>#REF!</v>
      </c>
      <c r="CJ46" s="112" t="n">
        <f aca="false">Y46+AF46+AL46+AR46+BA46+BF46+BL46+(BM46*BS46)</f>
        <v>325.389</v>
      </c>
      <c r="CK46" s="112" t="n">
        <f aca="false">Y46+AF46+AL46+AR46+BA46+BF46+BL46+(BN46*BS46)</f>
        <v>325.389</v>
      </c>
      <c r="CL46" s="112" t="n">
        <f aca="false">Y46+AF46+AL46+AR46+BA46+BF46+BL46+(BO46*BS46)</f>
        <v>325.389</v>
      </c>
      <c r="CM46" s="112" t="n">
        <f aca="false">Y46+AF46+AL46+AR46+BA46+BF46+BL46+(BP46*BS46)</f>
        <v>325.389</v>
      </c>
      <c r="CN46" s="112" t="n">
        <f aca="false">Y46+AF46+AL46+AR46+BA46+BF46+BL46+(BQ46*BS46)</f>
        <v>325.389</v>
      </c>
      <c r="CO46" s="112" t="n">
        <f aca="false">CN46*DE46/100</f>
        <v>385.911354</v>
      </c>
      <c r="CP46" s="112" t="n">
        <f aca="false">Q46</f>
        <v>24.6</v>
      </c>
      <c r="CQ46" s="112" t="n">
        <f aca="false">J46*K46</f>
        <v>0</v>
      </c>
      <c r="CR46" s="111" t="e">
        <f aca="false">(CJ46/18+CQ46+I46+CP46+H46)*18</f>
        <v>#REF!</v>
      </c>
      <c r="CS46" s="111" t="e">
        <f aca="false">(CK46/19+CQ46+I46+CP46+H46)*19</f>
        <v>#REF!</v>
      </c>
      <c r="CT46" s="111" t="e">
        <f aca="false">(CL46/20+CQ46+I46+CP46+H46)*20</f>
        <v>#REF!</v>
      </c>
      <c r="CU46" s="111" t="e">
        <f aca="false">(CM46/24+CQ46+I46+CP46+H46)*24</f>
        <v>#REF!</v>
      </c>
      <c r="CV46" s="111" t="e">
        <f aca="false">(CN46/42+CQ46+I46+CP46+H46)*42</f>
        <v>#REF!</v>
      </c>
      <c r="CW46" s="133"/>
      <c r="CX46" s="133"/>
      <c r="CY46" s="133"/>
      <c r="CZ46" s="133"/>
      <c r="DA46" s="133"/>
      <c r="DC46" s="112"/>
      <c r="DD46" s="112" t="n">
        <v>2.2</v>
      </c>
      <c r="DE46" s="1" t="n">
        <v>118.6</v>
      </c>
      <c r="DF46" s="1" t="e">
        <f aca="false">CR46*DD46</f>
        <v>#REF!</v>
      </c>
      <c r="DG46" s="1" t="e">
        <f aca="false">CS46*DD46</f>
        <v>#REF!</v>
      </c>
      <c r="DH46" s="1" t="e">
        <f aca="false">CT46*DD46</f>
        <v>#REF!</v>
      </c>
      <c r="DI46" s="1" t="e">
        <f aca="false">CU46*DD46</f>
        <v>#REF!</v>
      </c>
      <c r="DJ46" s="1" t="e">
        <f aca="false">CV46*DD46</f>
        <v>#REF!</v>
      </c>
      <c r="DK46" s="1" t="n">
        <v>48</v>
      </c>
      <c r="DL46" s="1" t="e">
        <f aca="false">DK46*CR46</f>
        <v>#REF!</v>
      </c>
      <c r="DM46" s="1" t="e">
        <f aca="false">CS46*DK46</f>
        <v>#REF!</v>
      </c>
      <c r="DN46" s="1" t="e">
        <f aca="false">CT46*DK46</f>
        <v>#REF!</v>
      </c>
      <c r="DO46" s="1" t="e">
        <f aca="false">CU46*DK46</f>
        <v>#REF!</v>
      </c>
      <c r="DP46" s="1" t="e">
        <f aca="false">CV46*DK46</f>
        <v>#REF!</v>
      </c>
      <c r="DS46" s="112"/>
      <c r="DT46" s="112"/>
      <c r="DU46" s="112"/>
      <c r="DV46" s="112"/>
      <c r="DW46" s="112"/>
    </row>
    <row r="47" customFormat="false" ht="13.5" hidden="true" customHeight="false" outlineLevel="0" collapsed="false">
      <c r="A47" s="113" t="n">
        <v>5</v>
      </c>
      <c r="B47" s="114" t="s">
        <v>139</v>
      </c>
      <c r="C47" s="115" t="n">
        <v>18</v>
      </c>
      <c r="D47" s="116" t="n">
        <v>19</v>
      </c>
      <c r="E47" s="116" t="n">
        <v>20</v>
      </c>
      <c r="F47" s="116" t="n">
        <v>21</v>
      </c>
      <c r="G47" s="117" t="n">
        <v>33</v>
      </c>
      <c r="H47" s="118"/>
      <c r="I47" s="118" t="e">
        <f aca="false">#REF!*1.1</f>
        <v>#REF!</v>
      </c>
      <c r="J47" s="129" t="n">
        <v>0</v>
      </c>
      <c r="K47" s="120" t="n">
        <f aca="false">J47*1</f>
        <v>0</v>
      </c>
      <c r="L47" s="120" t="n">
        <f aca="false">K47*1.14</f>
        <v>0</v>
      </c>
      <c r="M47" s="126" t="n">
        <v>8.2</v>
      </c>
      <c r="N47" s="120" t="n">
        <v>1.62</v>
      </c>
      <c r="O47" s="120" t="n">
        <v>3</v>
      </c>
      <c r="P47" s="120" t="n">
        <f aca="false">O47*1.171</f>
        <v>3.513</v>
      </c>
      <c r="Q47" s="120" t="n">
        <f aca="false">M47*O47</f>
        <v>24.6</v>
      </c>
      <c r="R47" s="120" t="n">
        <f aca="false">O47*M47*D47</f>
        <v>467.4</v>
      </c>
      <c r="S47" s="120" t="n">
        <f aca="false">O47*M47*E47</f>
        <v>492</v>
      </c>
      <c r="T47" s="120" t="n">
        <f aca="false">O47*M47*F47</f>
        <v>516.6</v>
      </c>
      <c r="U47" s="120" t="n">
        <f aca="false">O47*M47*G47</f>
        <v>811.8</v>
      </c>
      <c r="V47" s="149" t="n">
        <v>0</v>
      </c>
      <c r="W47" s="122"/>
      <c r="X47" s="123" t="n">
        <f aca="false">AB47*1.14</f>
        <v>0</v>
      </c>
      <c r="Y47" s="124" t="n">
        <f aca="false">V47*W47</f>
        <v>0</v>
      </c>
      <c r="Z47" s="119" t="n">
        <f aca="false">AO47+AU47</f>
        <v>36.77</v>
      </c>
      <c r="AA47" s="151"/>
      <c r="AB47" s="120" t="n">
        <f aca="false">K47</f>
        <v>0</v>
      </c>
      <c r="AC47" s="104"/>
      <c r="AD47" s="126" t="n">
        <f aca="false">Z47*AC47</f>
        <v>0</v>
      </c>
      <c r="AE47" s="126" t="n">
        <f aca="false">AA47*AB47*AC47</f>
        <v>0</v>
      </c>
      <c r="AF47" s="127" t="n">
        <f aca="false">AD47+AE47</f>
        <v>0</v>
      </c>
      <c r="AG47" s="126" t="n">
        <v>15</v>
      </c>
      <c r="AH47" s="120" t="n">
        <v>1.62</v>
      </c>
      <c r="AI47" s="120" t="n">
        <v>3</v>
      </c>
      <c r="AJ47" s="120" t="n">
        <f aca="false">AH47*AG47</f>
        <v>24.3</v>
      </c>
      <c r="AK47" s="128" t="n">
        <f aca="false">AI47*1.171</f>
        <v>3.513</v>
      </c>
      <c r="AL47" s="124" t="n">
        <f aca="false">AI47*AG47</f>
        <v>45</v>
      </c>
      <c r="AM47" s="129" t="n">
        <v>5.7</v>
      </c>
      <c r="AN47" s="120" t="n">
        <v>20.98</v>
      </c>
      <c r="AO47" s="120" t="n">
        <v>36.77</v>
      </c>
      <c r="AP47" s="120" t="n">
        <f aca="false">AN47*AM47</f>
        <v>119.586</v>
      </c>
      <c r="AQ47" s="128" t="n">
        <f aca="false">AO47*1.15</f>
        <v>42.2855</v>
      </c>
      <c r="AR47" s="130" t="n">
        <f aca="false">AM47*AO47</f>
        <v>209.589</v>
      </c>
      <c r="AS47" s="126" t="n">
        <v>0</v>
      </c>
      <c r="AT47" s="120" t="n">
        <v>0</v>
      </c>
      <c r="AU47" s="120" t="n">
        <f aca="false">AT47*1.116</f>
        <v>0</v>
      </c>
      <c r="AV47" s="120" t="n">
        <f aca="false">AT47*AS47</f>
        <v>0</v>
      </c>
      <c r="AW47" s="120" t="n">
        <v>0</v>
      </c>
      <c r="AX47" s="120" t="n">
        <v>0</v>
      </c>
      <c r="AY47" s="120"/>
      <c r="AZ47" s="128" t="n">
        <f aca="false">AU47*1.15</f>
        <v>0</v>
      </c>
      <c r="BA47" s="128" t="n">
        <f aca="false">AS47*AU47</f>
        <v>0</v>
      </c>
      <c r="BB47" s="131"/>
      <c r="BC47" s="120"/>
      <c r="BD47" s="120"/>
      <c r="BE47" s="128" t="n">
        <f aca="false">BD47*1.1</f>
        <v>0</v>
      </c>
      <c r="BF47" s="130" t="n">
        <f aca="false">BB47*BD47</f>
        <v>0</v>
      </c>
      <c r="BG47" s="126" t="n">
        <v>15</v>
      </c>
      <c r="BH47" s="120" t="n">
        <v>1.62</v>
      </c>
      <c r="BI47" s="120" t="n">
        <v>4.72</v>
      </c>
      <c r="BJ47" s="120" t="n">
        <f aca="false">BH47*BG47</f>
        <v>24.3</v>
      </c>
      <c r="BK47" s="128" t="n">
        <f aca="false">BI47*1.171</f>
        <v>5.52712</v>
      </c>
      <c r="BL47" s="128" t="n">
        <f aca="false">BI47*BG47</f>
        <v>70.8</v>
      </c>
      <c r="BM47" s="129"/>
      <c r="BN47" s="120"/>
      <c r="BO47" s="120"/>
      <c r="BP47" s="120"/>
      <c r="BQ47" s="120"/>
      <c r="BR47" s="120" t="n">
        <v>1.12</v>
      </c>
      <c r="BS47" s="120" t="n">
        <v>2.5</v>
      </c>
      <c r="BT47" s="120" t="n">
        <f aca="false">BN47*BM47</f>
        <v>0</v>
      </c>
      <c r="BU47" s="128" t="n">
        <f aca="false">BS47*1.1</f>
        <v>2.75</v>
      </c>
      <c r="BV47" s="130" t="n">
        <f aca="false">BS47*BM47</f>
        <v>0</v>
      </c>
      <c r="BX47" s="132" t="n">
        <f aca="false">(BF47*5)</f>
        <v>0</v>
      </c>
      <c r="BY47" s="112" t="n">
        <f aca="false">BF47*4</f>
        <v>0</v>
      </c>
      <c r="BZ47" s="112" t="n">
        <f aca="false">BF47*3</f>
        <v>0</v>
      </c>
      <c r="CA47" s="112" t="n">
        <f aca="false">BF47*2</f>
        <v>0</v>
      </c>
      <c r="CB47" s="112" t="n">
        <f aca="false">BF47</f>
        <v>0</v>
      </c>
      <c r="CD47" s="112" t="n">
        <f aca="false">BX47/5/18</f>
        <v>0</v>
      </c>
      <c r="CE47" s="112" t="n">
        <f aca="false">BY47/4/19</f>
        <v>0</v>
      </c>
      <c r="CF47" s="112" t="n">
        <f aca="false">BZ47/3/20</f>
        <v>0</v>
      </c>
      <c r="CG47" s="112" t="n">
        <f aca="false">CA47/2/21</f>
        <v>0</v>
      </c>
      <c r="CH47" s="112" t="n">
        <f aca="false">CB47/1/33</f>
        <v>0</v>
      </c>
      <c r="CI47" s="112" t="e">
        <f aca="false">#REF!+AR47+BL47+BA47+BV47+AK47+DD47</f>
        <v>#REF!</v>
      </c>
      <c r="CJ47" s="112" t="n">
        <f aca="false">Y47+AF47+AL47+AR47+BA47+BF47+BL47+(BM47*BS47)</f>
        <v>325.389</v>
      </c>
      <c r="CK47" s="112" t="n">
        <f aca="false">Y47+AF47+AL47+AR47+BA47+BF47+BL47+(BN47*BS47)</f>
        <v>325.389</v>
      </c>
      <c r="CL47" s="112" t="n">
        <f aca="false">Y47+AF47+AL47+AR47+BA47+BF47+BL47+(BO47*BS47)</f>
        <v>325.389</v>
      </c>
      <c r="CM47" s="112" t="n">
        <f aca="false">Y47+AF47+AL47+AR47+BA47+BF47+BL47+(BP47*BS47)</f>
        <v>325.389</v>
      </c>
      <c r="CN47" s="112" t="n">
        <f aca="false">Y47+AF47+AL47+AR47+BA47+BF47+BL47+(BQ47*BS47)</f>
        <v>325.389</v>
      </c>
      <c r="CO47" s="112" t="n">
        <f aca="false">CN47*DE47/100</f>
        <v>386.562132</v>
      </c>
      <c r="CP47" s="112" t="n">
        <f aca="false">Q47</f>
        <v>24.6</v>
      </c>
      <c r="CQ47" s="112" t="n">
        <f aca="false">J47*K47</f>
        <v>0</v>
      </c>
      <c r="CR47" s="111" t="e">
        <f aca="false">(CJ47/18+CQ47+I47+CP47+H47)*18</f>
        <v>#REF!</v>
      </c>
      <c r="CS47" s="111" t="e">
        <f aca="false">(CK47/19+CQ47+I47+CP47+H47)*19</f>
        <v>#REF!</v>
      </c>
      <c r="CT47" s="111" t="e">
        <f aca="false">(CL47/20+CQ47+I47+CP47+H47)*20</f>
        <v>#REF!</v>
      </c>
      <c r="CU47" s="111" t="e">
        <f aca="false">(CM47/24+CQ47+I47+CP47+H47)*24</f>
        <v>#REF!</v>
      </c>
      <c r="CV47" s="111" t="e">
        <f aca="false">(CN47/42+CQ47+I47+CP47+H47)*42</f>
        <v>#REF!</v>
      </c>
      <c r="CW47" s="133"/>
      <c r="CX47" s="133"/>
      <c r="CY47" s="133"/>
      <c r="CZ47" s="133"/>
      <c r="DA47" s="133"/>
      <c r="DC47" s="112"/>
      <c r="DD47" s="112" t="n">
        <v>1</v>
      </c>
      <c r="DE47" s="1" t="n">
        <v>118.8</v>
      </c>
      <c r="DF47" s="1" t="e">
        <f aca="false">CR47*DD47</f>
        <v>#REF!</v>
      </c>
      <c r="DG47" s="1" t="e">
        <f aca="false">CS47*DD47</f>
        <v>#REF!</v>
      </c>
      <c r="DH47" s="1" t="e">
        <f aca="false">CT47*DD47</f>
        <v>#REF!</v>
      </c>
      <c r="DI47" s="1" t="e">
        <f aca="false">CU47*DD47</f>
        <v>#REF!</v>
      </c>
      <c r="DJ47" s="1" t="e">
        <f aca="false">CV47*DD47</f>
        <v>#REF!</v>
      </c>
      <c r="DK47" s="1" t="n">
        <v>26</v>
      </c>
      <c r="DL47" s="1" t="e">
        <f aca="false">DK47*CR47</f>
        <v>#REF!</v>
      </c>
      <c r="DM47" s="1" t="e">
        <f aca="false">CS47*DK47</f>
        <v>#REF!</v>
      </c>
      <c r="DN47" s="1" t="e">
        <f aca="false">CT47*DK47</f>
        <v>#REF!</v>
      </c>
      <c r="DO47" s="1" t="e">
        <f aca="false">CU47*DK47</f>
        <v>#REF!</v>
      </c>
      <c r="DP47" s="1" t="e">
        <f aca="false">CV47*DK47</f>
        <v>#REF!</v>
      </c>
      <c r="DS47" s="112"/>
      <c r="DT47" s="112"/>
      <c r="DU47" s="112"/>
      <c r="DV47" s="112"/>
      <c r="DW47" s="112"/>
    </row>
    <row r="48" customFormat="false" ht="13.5" hidden="true" customHeight="false" outlineLevel="0" collapsed="false">
      <c r="A48" s="113" t="n">
        <v>6</v>
      </c>
      <c r="B48" s="114" t="s">
        <v>140</v>
      </c>
      <c r="C48" s="115" t="n">
        <v>18</v>
      </c>
      <c r="D48" s="116" t="n">
        <v>19</v>
      </c>
      <c r="E48" s="116" t="n">
        <v>20</v>
      </c>
      <c r="F48" s="116" t="n">
        <v>21</v>
      </c>
      <c r="G48" s="117" t="n">
        <v>33</v>
      </c>
      <c r="H48" s="118"/>
      <c r="I48" s="118" t="e">
        <f aca="false">#REF!*1.1</f>
        <v>#REF!</v>
      </c>
      <c r="J48" s="129" t="n">
        <v>0</v>
      </c>
      <c r="K48" s="120" t="n">
        <f aca="false">J48*1</f>
        <v>0</v>
      </c>
      <c r="L48" s="120" t="n">
        <f aca="false">K48*1.14</f>
        <v>0</v>
      </c>
      <c r="M48" s="126" t="n">
        <v>8.2</v>
      </c>
      <c r="N48" s="120" t="n">
        <v>1.62</v>
      </c>
      <c r="O48" s="120" t="n">
        <v>3</v>
      </c>
      <c r="P48" s="120" t="n">
        <f aca="false">O48*1.171</f>
        <v>3.513</v>
      </c>
      <c r="Q48" s="120" t="n">
        <f aca="false">M48*O48</f>
        <v>24.6</v>
      </c>
      <c r="R48" s="120" t="n">
        <f aca="false">O48*M48*D48</f>
        <v>467.4</v>
      </c>
      <c r="S48" s="120" t="n">
        <f aca="false">O48*M48*E48</f>
        <v>492</v>
      </c>
      <c r="T48" s="120" t="n">
        <f aca="false">O48*M48*F48</f>
        <v>516.6</v>
      </c>
      <c r="U48" s="120" t="n">
        <f aca="false">O48*M48*G48</f>
        <v>811.8</v>
      </c>
      <c r="V48" s="149" t="n">
        <v>0</v>
      </c>
      <c r="W48" s="122"/>
      <c r="X48" s="123" t="n">
        <f aca="false">AB48*1.14</f>
        <v>0</v>
      </c>
      <c r="Y48" s="124" t="n">
        <f aca="false">V48*W48</f>
        <v>0</v>
      </c>
      <c r="Z48" s="119" t="n">
        <f aca="false">AO48+AU48</f>
        <v>36.77</v>
      </c>
      <c r="AA48" s="151"/>
      <c r="AB48" s="120" t="n">
        <f aca="false">K48</f>
        <v>0</v>
      </c>
      <c r="AC48" s="104"/>
      <c r="AD48" s="126" t="n">
        <f aca="false">Z48*AC48</f>
        <v>0</v>
      </c>
      <c r="AE48" s="126" t="n">
        <f aca="false">AA48*AB48*AC48</f>
        <v>0</v>
      </c>
      <c r="AF48" s="127" t="n">
        <f aca="false">AD48+AE48</f>
        <v>0</v>
      </c>
      <c r="AG48" s="126" t="n">
        <v>15</v>
      </c>
      <c r="AH48" s="120" t="n">
        <v>1.62</v>
      </c>
      <c r="AI48" s="120" t="n">
        <v>3</v>
      </c>
      <c r="AJ48" s="120" t="n">
        <f aca="false">AH48*AG48</f>
        <v>24.3</v>
      </c>
      <c r="AK48" s="128" t="n">
        <f aca="false">AI48*1.171</f>
        <v>3.513</v>
      </c>
      <c r="AL48" s="124" t="n">
        <f aca="false">AI48*AG48</f>
        <v>45</v>
      </c>
      <c r="AM48" s="129" t="n">
        <v>5.7</v>
      </c>
      <c r="AN48" s="120" t="n">
        <v>20.98</v>
      </c>
      <c r="AO48" s="120" t="n">
        <v>36.77</v>
      </c>
      <c r="AP48" s="120" t="n">
        <f aca="false">AN48*AM48</f>
        <v>119.586</v>
      </c>
      <c r="AQ48" s="128" t="n">
        <f aca="false">AO48*1.15</f>
        <v>42.2855</v>
      </c>
      <c r="AR48" s="130" t="n">
        <f aca="false">AM48*AO48</f>
        <v>209.589</v>
      </c>
      <c r="AS48" s="126" t="n">
        <v>0</v>
      </c>
      <c r="AT48" s="120" t="n">
        <v>0</v>
      </c>
      <c r="AU48" s="120" t="n">
        <f aca="false">AT48*1.116</f>
        <v>0</v>
      </c>
      <c r="AV48" s="120" t="n">
        <f aca="false">AT48*AS48</f>
        <v>0</v>
      </c>
      <c r="AW48" s="120" t="n">
        <v>0</v>
      </c>
      <c r="AX48" s="120" t="n">
        <v>0</v>
      </c>
      <c r="AY48" s="120"/>
      <c r="AZ48" s="128" t="n">
        <f aca="false">AU48*1.15</f>
        <v>0</v>
      </c>
      <c r="BA48" s="128" t="n">
        <f aca="false">AS48*AU48</f>
        <v>0</v>
      </c>
      <c r="BB48" s="131"/>
      <c r="BC48" s="120"/>
      <c r="BD48" s="120"/>
      <c r="BE48" s="128" t="n">
        <f aca="false">BD48*1.1</f>
        <v>0</v>
      </c>
      <c r="BF48" s="130" t="n">
        <f aca="false">BB48*BD48</f>
        <v>0</v>
      </c>
      <c r="BG48" s="126" t="n">
        <v>15</v>
      </c>
      <c r="BH48" s="120" t="n">
        <v>1.62</v>
      </c>
      <c r="BI48" s="120" t="n">
        <v>4.72</v>
      </c>
      <c r="BJ48" s="120" t="n">
        <f aca="false">BH48*BG48</f>
        <v>24.3</v>
      </c>
      <c r="BK48" s="128" t="n">
        <f aca="false">BI48*1.171</f>
        <v>5.52712</v>
      </c>
      <c r="BL48" s="128" t="n">
        <f aca="false">BI48*BG48</f>
        <v>70.8</v>
      </c>
      <c r="BM48" s="129"/>
      <c r="BN48" s="120"/>
      <c r="BO48" s="120"/>
      <c r="BP48" s="120"/>
      <c r="BQ48" s="120"/>
      <c r="BR48" s="120" t="n">
        <v>1.12</v>
      </c>
      <c r="BS48" s="120" t="n">
        <v>2.5</v>
      </c>
      <c r="BT48" s="120" t="n">
        <f aca="false">BN48*BM48</f>
        <v>0</v>
      </c>
      <c r="BU48" s="128" t="n">
        <f aca="false">BS48*1.1</f>
        <v>2.75</v>
      </c>
      <c r="BV48" s="130" t="n">
        <f aca="false">BS48*BM48</f>
        <v>0</v>
      </c>
      <c r="BX48" s="132" t="n">
        <f aca="false">(BF48*5)</f>
        <v>0</v>
      </c>
      <c r="BY48" s="112" t="n">
        <f aca="false">BF48*4</f>
        <v>0</v>
      </c>
      <c r="BZ48" s="112" t="n">
        <f aca="false">BF48*3</f>
        <v>0</v>
      </c>
      <c r="CA48" s="112" t="n">
        <f aca="false">BF48*2</f>
        <v>0</v>
      </c>
      <c r="CB48" s="112" t="n">
        <f aca="false">BF48</f>
        <v>0</v>
      </c>
      <c r="CD48" s="112" t="n">
        <f aca="false">BX48/5/18</f>
        <v>0</v>
      </c>
      <c r="CE48" s="112" t="n">
        <f aca="false">BY48/4/19</f>
        <v>0</v>
      </c>
      <c r="CF48" s="112" t="n">
        <f aca="false">BZ48/3/20</f>
        <v>0</v>
      </c>
      <c r="CG48" s="112" t="n">
        <f aca="false">CA48/2/21</f>
        <v>0</v>
      </c>
      <c r="CH48" s="112" t="n">
        <f aca="false">CB48/1/33</f>
        <v>0</v>
      </c>
      <c r="CI48" s="112" t="e">
        <f aca="false">#REF!+AR48+BL48+BA48+BV48+AK48+DD48</f>
        <v>#REF!</v>
      </c>
      <c r="CJ48" s="112" t="n">
        <f aca="false">Y48+AF48+AL48+AR48+BA48+BF48+BL48+(BM48*BS48)</f>
        <v>325.389</v>
      </c>
      <c r="CK48" s="112" t="n">
        <f aca="false">Y48+AF48+AL48+AR48+BA48+BF48+BL48+(BN48*BS48)</f>
        <v>325.389</v>
      </c>
      <c r="CL48" s="112" t="n">
        <f aca="false">Y48+AF48+AL48+AR48+BA48+BF48+BL48+(BO48*BS48)</f>
        <v>325.389</v>
      </c>
      <c r="CM48" s="112" t="n">
        <f aca="false">Y48+AF48+AL48+AR48+BA48+BF48+BL48+(BP48*BS48)</f>
        <v>325.389</v>
      </c>
      <c r="CN48" s="112" t="n">
        <f aca="false">Y48+AF48+AL48+AR48+BA48+BF48+BL48+(BQ48*BS48)</f>
        <v>325.389</v>
      </c>
      <c r="CO48" s="112" t="n">
        <f aca="false">CN48*DE48/100</f>
        <v>377.125851</v>
      </c>
      <c r="CP48" s="112" t="n">
        <f aca="false">Q48</f>
        <v>24.6</v>
      </c>
      <c r="CQ48" s="112" t="n">
        <f aca="false">J48*K48</f>
        <v>0</v>
      </c>
      <c r="CR48" s="111" t="e">
        <f aca="false">(CJ48/18+CQ48+I48+CP48+H48)*18</f>
        <v>#REF!</v>
      </c>
      <c r="CS48" s="111" t="e">
        <f aca="false">(CK48/19+CQ48+I48+CP48+H48)*19</f>
        <v>#REF!</v>
      </c>
      <c r="CT48" s="111" t="e">
        <f aca="false">(CL48/20+CQ48+I48+CP48+H48)*20</f>
        <v>#REF!</v>
      </c>
      <c r="CU48" s="111" t="e">
        <f aca="false">(CM48/24+CQ48+I48+CP48+H48)*24</f>
        <v>#REF!</v>
      </c>
      <c r="CV48" s="111" t="e">
        <f aca="false">(CN48/42+CQ48+I48+CP48+H48)*42</f>
        <v>#REF!</v>
      </c>
      <c r="CW48" s="133"/>
      <c r="CX48" s="133"/>
      <c r="CY48" s="133"/>
      <c r="CZ48" s="133"/>
      <c r="DA48" s="133"/>
      <c r="DC48" s="112"/>
      <c r="DD48" s="112" t="n">
        <v>1.7</v>
      </c>
      <c r="DE48" s="1" t="n">
        <v>115.9</v>
      </c>
      <c r="DF48" s="1" t="e">
        <f aca="false">CR48*DD48</f>
        <v>#REF!</v>
      </c>
      <c r="DG48" s="1" t="e">
        <f aca="false">CS48*DD48</f>
        <v>#REF!</v>
      </c>
      <c r="DH48" s="1" t="e">
        <f aca="false">CT48*DD48</f>
        <v>#REF!</v>
      </c>
      <c r="DI48" s="1" t="e">
        <f aca="false">CU48*DD48</f>
        <v>#REF!</v>
      </c>
      <c r="DJ48" s="1" t="e">
        <f aca="false">CV48*DD48</f>
        <v>#REF!</v>
      </c>
      <c r="DK48" s="1" t="n">
        <v>29</v>
      </c>
      <c r="DL48" s="1" t="e">
        <f aca="false">DK48*CR48</f>
        <v>#REF!</v>
      </c>
      <c r="DM48" s="1" t="e">
        <f aca="false">CS48*DK48</f>
        <v>#REF!</v>
      </c>
      <c r="DN48" s="1" t="e">
        <f aca="false">CT48*DK48</f>
        <v>#REF!</v>
      </c>
      <c r="DO48" s="1" t="e">
        <f aca="false">CU48*DK48</f>
        <v>#REF!</v>
      </c>
      <c r="DP48" s="1" t="e">
        <f aca="false">CV48*DK48</f>
        <v>#REF!</v>
      </c>
      <c r="DS48" s="112"/>
      <c r="DT48" s="112"/>
      <c r="DU48" s="112"/>
      <c r="DV48" s="112"/>
      <c r="DW48" s="112"/>
    </row>
    <row r="49" customFormat="false" ht="13.5" hidden="true" customHeight="false" outlineLevel="0" collapsed="false">
      <c r="A49" s="113" t="n">
        <v>7</v>
      </c>
      <c r="B49" s="114" t="s">
        <v>141</v>
      </c>
      <c r="C49" s="115" t="n">
        <v>18</v>
      </c>
      <c r="D49" s="116" t="n">
        <v>19</v>
      </c>
      <c r="E49" s="116" t="n">
        <v>20</v>
      </c>
      <c r="F49" s="116" t="n">
        <v>21</v>
      </c>
      <c r="G49" s="117" t="n">
        <v>33</v>
      </c>
      <c r="H49" s="118"/>
      <c r="I49" s="118" t="e">
        <f aca="false">#REF!*1.1</f>
        <v>#REF!</v>
      </c>
      <c r="J49" s="129" t="n">
        <v>0</v>
      </c>
      <c r="K49" s="120" t="n">
        <f aca="false">J49*1</f>
        <v>0</v>
      </c>
      <c r="L49" s="120" t="n">
        <f aca="false">K49*1.14</f>
        <v>0</v>
      </c>
      <c r="M49" s="126" t="n">
        <v>8.2</v>
      </c>
      <c r="N49" s="120" t="n">
        <v>1.62</v>
      </c>
      <c r="O49" s="120" t="n">
        <v>3</v>
      </c>
      <c r="P49" s="120" t="n">
        <f aca="false">O49*1.171</f>
        <v>3.513</v>
      </c>
      <c r="Q49" s="120" t="n">
        <f aca="false">M49*O49</f>
        <v>24.6</v>
      </c>
      <c r="R49" s="120" t="n">
        <f aca="false">O49*M49*D49</f>
        <v>467.4</v>
      </c>
      <c r="S49" s="120" t="n">
        <f aca="false">O49*M49*E49</f>
        <v>492</v>
      </c>
      <c r="T49" s="120" t="n">
        <f aca="false">O49*M49*F49</f>
        <v>516.6</v>
      </c>
      <c r="U49" s="120" t="n">
        <f aca="false">O49*M49*G49</f>
        <v>811.8</v>
      </c>
      <c r="V49" s="149" t="n">
        <v>0</v>
      </c>
      <c r="W49" s="122"/>
      <c r="X49" s="123" t="n">
        <f aca="false">AB49*1.14</f>
        <v>0</v>
      </c>
      <c r="Y49" s="124" t="n">
        <f aca="false">V49*W49</f>
        <v>0</v>
      </c>
      <c r="Z49" s="119" t="n">
        <f aca="false">AO49+AU49</f>
        <v>36.77</v>
      </c>
      <c r="AA49" s="151"/>
      <c r="AB49" s="120" t="n">
        <f aca="false">K49</f>
        <v>0</v>
      </c>
      <c r="AC49" s="104"/>
      <c r="AD49" s="126" t="n">
        <f aca="false">Z49*AC49</f>
        <v>0</v>
      </c>
      <c r="AE49" s="126" t="n">
        <f aca="false">AA49*AB49*AC49</f>
        <v>0</v>
      </c>
      <c r="AF49" s="127" t="n">
        <f aca="false">AD49+AE49</f>
        <v>0</v>
      </c>
      <c r="AG49" s="126" t="n">
        <v>15</v>
      </c>
      <c r="AH49" s="120" t="n">
        <v>1.62</v>
      </c>
      <c r="AI49" s="120" t="n">
        <v>3</v>
      </c>
      <c r="AJ49" s="120" t="n">
        <f aca="false">AH49*AG49</f>
        <v>24.3</v>
      </c>
      <c r="AK49" s="128" t="n">
        <f aca="false">AI49*1.171</f>
        <v>3.513</v>
      </c>
      <c r="AL49" s="124" t="n">
        <f aca="false">AI49*AG49</f>
        <v>45</v>
      </c>
      <c r="AM49" s="129" t="n">
        <v>5.7</v>
      </c>
      <c r="AN49" s="120" t="n">
        <v>20.98</v>
      </c>
      <c r="AO49" s="120" t="n">
        <v>36.77</v>
      </c>
      <c r="AP49" s="120" t="n">
        <f aca="false">AN49*AM49</f>
        <v>119.586</v>
      </c>
      <c r="AQ49" s="128" t="n">
        <f aca="false">AO49*1.15</f>
        <v>42.2855</v>
      </c>
      <c r="AR49" s="130" t="n">
        <f aca="false">AM49*AO49</f>
        <v>209.589</v>
      </c>
      <c r="AS49" s="126" t="n">
        <v>0</v>
      </c>
      <c r="AT49" s="120" t="n">
        <v>0</v>
      </c>
      <c r="AU49" s="120" t="n">
        <f aca="false">AT49*1.116</f>
        <v>0</v>
      </c>
      <c r="AV49" s="120" t="n">
        <f aca="false">AT49*AS49</f>
        <v>0</v>
      </c>
      <c r="AW49" s="120" t="n">
        <v>0</v>
      </c>
      <c r="AX49" s="120" t="n">
        <v>0</v>
      </c>
      <c r="AY49" s="120"/>
      <c r="AZ49" s="128" t="n">
        <f aca="false">AU49*1.15</f>
        <v>0</v>
      </c>
      <c r="BA49" s="128" t="n">
        <f aca="false">AS49*AU49</f>
        <v>0</v>
      </c>
      <c r="BB49" s="131"/>
      <c r="BC49" s="120"/>
      <c r="BD49" s="120"/>
      <c r="BE49" s="128" t="n">
        <f aca="false">BD49*1.1</f>
        <v>0</v>
      </c>
      <c r="BF49" s="130" t="n">
        <f aca="false">BB49*BD49</f>
        <v>0</v>
      </c>
      <c r="BG49" s="126" t="n">
        <v>15</v>
      </c>
      <c r="BH49" s="120" t="n">
        <v>1.62</v>
      </c>
      <c r="BI49" s="120" t="n">
        <v>4.72</v>
      </c>
      <c r="BJ49" s="120" t="n">
        <f aca="false">BH49*BG49</f>
        <v>24.3</v>
      </c>
      <c r="BK49" s="128" t="n">
        <f aca="false">BI49*1.171</f>
        <v>5.52712</v>
      </c>
      <c r="BL49" s="128" t="n">
        <f aca="false">BI49*BG49</f>
        <v>70.8</v>
      </c>
      <c r="BM49" s="129"/>
      <c r="BN49" s="120"/>
      <c r="BO49" s="120"/>
      <c r="BP49" s="120"/>
      <c r="BQ49" s="120"/>
      <c r="BR49" s="120" t="n">
        <v>1.12</v>
      </c>
      <c r="BS49" s="120" t="n">
        <v>2.5</v>
      </c>
      <c r="BT49" s="120" t="n">
        <f aca="false">BN49*BM49</f>
        <v>0</v>
      </c>
      <c r="BU49" s="128" t="n">
        <f aca="false">BS49*1.1</f>
        <v>2.75</v>
      </c>
      <c r="BV49" s="130" t="n">
        <f aca="false">BS49*BM49</f>
        <v>0</v>
      </c>
      <c r="BX49" s="132" t="n">
        <f aca="false">(BF49*5)</f>
        <v>0</v>
      </c>
      <c r="BY49" s="112" t="n">
        <f aca="false">BF49*4</f>
        <v>0</v>
      </c>
      <c r="BZ49" s="112" t="n">
        <f aca="false">BF49*3</f>
        <v>0</v>
      </c>
      <c r="CA49" s="112" t="n">
        <f aca="false">BF49*2</f>
        <v>0</v>
      </c>
      <c r="CB49" s="112" t="n">
        <f aca="false">BF49</f>
        <v>0</v>
      </c>
      <c r="CD49" s="112" t="n">
        <f aca="false">BX49/5/18</f>
        <v>0</v>
      </c>
      <c r="CE49" s="112" t="n">
        <f aca="false">BY49/4/19</f>
        <v>0</v>
      </c>
      <c r="CF49" s="112" t="n">
        <f aca="false">BZ49/3/20</f>
        <v>0</v>
      </c>
      <c r="CG49" s="112" t="n">
        <f aca="false">CA49/2/21</f>
        <v>0</v>
      </c>
      <c r="CH49" s="112" t="n">
        <f aca="false">CB49/1/33</f>
        <v>0</v>
      </c>
      <c r="CI49" s="112" t="e">
        <f aca="false">#REF!+AR49+BL49+BA49+BV49+AK49+DD49</f>
        <v>#REF!</v>
      </c>
      <c r="CJ49" s="112" t="n">
        <f aca="false">Y49+AF49+AL49+AR49+BA49+BF49+BL49+(BM49*BS49)</f>
        <v>325.389</v>
      </c>
      <c r="CK49" s="112" t="n">
        <f aca="false">Y49+AF49+AL49+AR49+BA49+BF49+BL49+(BN49*BS49)</f>
        <v>325.389</v>
      </c>
      <c r="CL49" s="112" t="n">
        <f aca="false">Y49+AF49+AL49+AR49+BA49+BF49+BL49+(BO49*BS49)</f>
        <v>325.389</v>
      </c>
      <c r="CM49" s="112" t="n">
        <f aca="false">Y49+AF49+AL49+AR49+BA49+BF49+BL49+(BP49*BS49)</f>
        <v>325.389</v>
      </c>
      <c r="CN49" s="112" t="n">
        <f aca="false">Y49+AF49+AL49+AR49+BA49+BF49+BL49+(BQ49*BS49)</f>
        <v>325.389</v>
      </c>
      <c r="CO49" s="112" t="n">
        <f aca="false">CN49*DE49/100</f>
        <v>387.21291</v>
      </c>
      <c r="CP49" s="112" t="n">
        <f aca="false">Q49</f>
        <v>24.6</v>
      </c>
      <c r="CQ49" s="112" t="n">
        <f aca="false">J49*K49</f>
        <v>0</v>
      </c>
      <c r="CR49" s="111" t="e">
        <f aca="false">(CJ49/18+CQ49+I49+CP49+H49)*18</f>
        <v>#REF!</v>
      </c>
      <c r="CS49" s="111" t="e">
        <f aca="false">(CK49/19+CQ49+I49+CP49+H49)*19</f>
        <v>#REF!</v>
      </c>
      <c r="CT49" s="111" t="e">
        <f aca="false">(CL49/20+CQ49+I49+CP49+H49)*20</f>
        <v>#REF!</v>
      </c>
      <c r="CU49" s="111" t="e">
        <f aca="false">(CM49/24+CQ49+I49+CP49+H49)*24</f>
        <v>#REF!</v>
      </c>
      <c r="CV49" s="111" t="e">
        <f aca="false">(CN49/42+CQ49+I49+CP49+H49)*42</f>
        <v>#REF!</v>
      </c>
      <c r="CW49" s="133"/>
      <c r="CX49" s="133"/>
      <c r="CY49" s="133"/>
      <c r="CZ49" s="133"/>
      <c r="DA49" s="133"/>
      <c r="DC49" s="112"/>
      <c r="DD49" s="112" t="n">
        <v>2.1</v>
      </c>
      <c r="DE49" s="1" t="n">
        <v>119</v>
      </c>
      <c r="DF49" s="1" t="e">
        <f aca="false">CR49*DD49</f>
        <v>#REF!</v>
      </c>
      <c r="DG49" s="1" t="e">
        <f aca="false">CS49*DD49</f>
        <v>#REF!</v>
      </c>
      <c r="DH49" s="1" t="e">
        <f aca="false">CT49*DD49</f>
        <v>#REF!</v>
      </c>
      <c r="DI49" s="1" t="e">
        <f aca="false">CU49*DD49</f>
        <v>#REF!</v>
      </c>
      <c r="DJ49" s="1" t="e">
        <f aca="false">CV49*DD49</f>
        <v>#REF!</v>
      </c>
      <c r="DK49" s="1" t="n">
        <v>50</v>
      </c>
      <c r="DL49" s="1" t="e">
        <f aca="false">DK49*CR49</f>
        <v>#REF!</v>
      </c>
      <c r="DM49" s="1" t="e">
        <f aca="false">CS49*DK49</f>
        <v>#REF!</v>
      </c>
      <c r="DN49" s="1" t="e">
        <f aca="false">CT49*DK49</f>
        <v>#REF!</v>
      </c>
      <c r="DO49" s="1" t="e">
        <f aca="false">CU49*DK49</f>
        <v>#REF!</v>
      </c>
      <c r="DP49" s="1" t="e">
        <f aca="false">CV49*DK49</f>
        <v>#REF!</v>
      </c>
      <c r="DS49" s="112"/>
      <c r="DT49" s="112"/>
      <c r="DU49" s="112"/>
      <c r="DV49" s="112"/>
      <c r="DW49" s="112"/>
    </row>
    <row r="50" customFormat="false" ht="13.5" hidden="true" customHeight="false" outlineLevel="0" collapsed="false">
      <c r="A50" s="169" t="n">
        <v>8</v>
      </c>
      <c r="B50" s="135" t="s">
        <v>142</v>
      </c>
      <c r="C50" s="157" t="n">
        <v>18</v>
      </c>
      <c r="D50" s="158" t="n">
        <v>19</v>
      </c>
      <c r="E50" s="158" t="n">
        <v>20</v>
      </c>
      <c r="F50" s="158" t="n">
        <v>21</v>
      </c>
      <c r="G50" s="159" t="n">
        <v>33</v>
      </c>
      <c r="H50" s="118"/>
      <c r="I50" s="118" t="e">
        <f aca="false">#REF!*1.1</f>
        <v>#REF!</v>
      </c>
      <c r="J50" s="160" t="n">
        <v>0</v>
      </c>
      <c r="K50" s="120" t="n">
        <f aca="false">J50*1</f>
        <v>0</v>
      </c>
      <c r="L50" s="120" t="n">
        <f aca="false">K50*1.14</f>
        <v>0</v>
      </c>
      <c r="M50" s="126" t="n">
        <v>8.2</v>
      </c>
      <c r="N50" s="143" t="n">
        <v>1.62</v>
      </c>
      <c r="O50" s="120" t="n">
        <v>3</v>
      </c>
      <c r="P50" s="120" t="n">
        <f aca="false">O50*1.171</f>
        <v>3.513</v>
      </c>
      <c r="Q50" s="120" t="n">
        <f aca="false">M50*O50</f>
        <v>24.6</v>
      </c>
      <c r="R50" s="143" t="n">
        <f aca="false">O50*M50*D50</f>
        <v>467.4</v>
      </c>
      <c r="S50" s="143" t="n">
        <f aca="false">O50*M50*E50</f>
        <v>492</v>
      </c>
      <c r="T50" s="143" t="n">
        <f aca="false">O50*M50*F50</f>
        <v>516.6</v>
      </c>
      <c r="U50" s="143" t="n">
        <f aca="false">O50*M50*G50</f>
        <v>811.8</v>
      </c>
      <c r="V50" s="161" t="n">
        <v>0</v>
      </c>
      <c r="W50" s="122"/>
      <c r="X50" s="123" t="n">
        <f aca="false">AB50*1.14</f>
        <v>0</v>
      </c>
      <c r="Y50" s="124" t="n">
        <f aca="false">V50*W50</f>
        <v>0</v>
      </c>
      <c r="Z50" s="119" t="n">
        <f aca="false">AO50+AU50</f>
        <v>36.77</v>
      </c>
      <c r="AA50" s="151"/>
      <c r="AB50" s="120" t="n">
        <f aca="false">K50</f>
        <v>0</v>
      </c>
      <c r="AC50" s="104"/>
      <c r="AD50" s="126" t="n">
        <f aca="false">Z50*AC50</f>
        <v>0</v>
      </c>
      <c r="AE50" s="126" t="n">
        <f aca="false">AA50*AB50*AC50</f>
        <v>0</v>
      </c>
      <c r="AF50" s="127" t="n">
        <f aca="false">AD50+AE50</f>
        <v>0</v>
      </c>
      <c r="AG50" s="162" t="n">
        <v>15</v>
      </c>
      <c r="AH50" s="143" t="n">
        <v>1.62</v>
      </c>
      <c r="AI50" s="120" t="n">
        <v>3</v>
      </c>
      <c r="AJ50" s="143" t="n">
        <f aca="false">AH50*AG50</f>
        <v>24.3</v>
      </c>
      <c r="AK50" s="128" t="n">
        <f aca="false">AI50*1.171</f>
        <v>3.513</v>
      </c>
      <c r="AL50" s="124" t="n">
        <f aca="false">AI50*AG50</f>
        <v>45</v>
      </c>
      <c r="AM50" s="160" t="n">
        <v>5.7</v>
      </c>
      <c r="AN50" s="143" t="n">
        <v>20.98</v>
      </c>
      <c r="AO50" s="120" t="n">
        <v>36.77</v>
      </c>
      <c r="AP50" s="143" t="n">
        <f aca="false">AN50*AM50</f>
        <v>119.586</v>
      </c>
      <c r="AQ50" s="128" t="n">
        <f aca="false">AO50*1.15</f>
        <v>42.2855</v>
      </c>
      <c r="AR50" s="130" t="n">
        <f aca="false">AM50*AO50</f>
        <v>209.589</v>
      </c>
      <c r="AS50" s="162" t="n">
        <v>0</v>
      </c>
      <c r="AT50" s="143" t="n">
        <v>0</v>
      </c>
      <c r="AU50" s="143" t="n">
        <f aca="false">AT50*1.116</f>
        <v>0</v>
      </c>
      <c r="AV50" s="143" t="n">
        <f aca="false">AT50*AS50</f>
        <v>0</v>
      </c>
      <c r="AW50" s="143" t="n">
        <v>0</v>
      </c>
      <c r="AX50" s="143" t="n">
        <v>0</v>
      </c>
      <c r="AY50" s="143"/>
      <c r="AZ50" s="128" t="n">
        <f aca="false">AU50*1.15</f>
        <v>0</v>
      </c>
      <c r="BA50" s="128" t="n">
        <f aca="false">AS50*AU50</f>
        <v>0</v>
      </c>
      <c r="BB50" s="163"/>
      <c r="BC50" s="143"/>
      <c r="BD50" s="120"/>
      <c r="BE50" s="128" t="n">
        <f aca="false">BD50*1.1</f>
        <v>0</v>
      </c>
      <c r="BF50" s="130" t="n">
        <f aca="false">BB50*BD50</f>
        <v>0</v>
      </c>
      <c r="BG50" s="126" t="n">
        <v>15</v>
      </c>
      <c r="BH50" s="143" t="n">
        <v>1.62</v>
      </c>
      <c r="BI50" s="120" t="n">
        <v>4.72</v>
      </c>
      <c r="BJ50" s="143" t="n">
        <f aca="false">BH50*BG50</f>
        <v>24.3</v>
      </c>
      <c r="BK50" s="128" t="n">
        <f aca="false">BI50*1.171</f>
        <v>5.52712</v>
      </c>
      <c r="BL50" s="128" t="n">
        <f aca="false">BI50*BG50</f>
        <v>70.8</v>
      </c>
      <c r="BM50" s="129"/>
      <c r="BN50" s="143"/>
      <c r="BO50" s="143"/>
      <c r="BP50" s="143"/>
      <c r="BQ50" s="143"/>
      <c r="BR50" s="143" t="n">
        <v>1.12</v>
      </c>
      <c r="BS50" s="120" t="n">
        <v>2.5</v>
      </c>
      <c r="BT50" s="143" t="n">
        <f aca="false">BN50*BM50</f>
        <v>0</v>
      </c>
      <c r="BU50" s="128" t="n">
        <f aca="false">BS50*1.1</f>
        <v>2.75</v>
      </c>
      <c r="BV50" s="130" t="n">
        <f aca="false">BS50*BM50</f>
        <v>0</v>
      </c>
      <c r="BX50" s="132" t="n">
        <f aca="false">(BF50*5)</f>
        <v>0</v>
      </c>
      <c r="BY50" s="112" t="n">
        <f aca="false">BF50*4</f>
        <v>0</v>
      </c>
      <c r="BZ50" s="112" t="n">
        <f aca="false">BF50*3</f>
        <v>0</v>
      </c>
      <c r="CA50" s="112" t="n">
        <f aca="false">BF50*2</f>
        <v>0</v>
      </c>
      <c r="CB50" s="112" t="n">
        <f aca="false">BF50</f>
        <v>0</v>
      </c>
      <c r="CD50" s="112" t="n">
        <f aca="false">BX50/5/18</f>
        <v>0</v>
      </c>
      <c r="CE50" s="112" t="n">
        <f aca="false">BY50/4/19</f>
        <v>0</v>
      </c>
      <c r="CF50" s="112" t="n">
        <f aca="false">BZ50/3/20</f>
        <v>0</v>
      </c>
      <c r="CG50" s="112" t="n">
        <f aca="false">CA50/2/21</f>
        <v>0</v>
      </c>
      <c r="CH50" s="112" t="n">
        <f aca="false">CB50/1/33</f>
        <v>0</v>
      </c>
      <c r="CI50" s="112" t="e">
        <f aca="false">#REF!+AR50+BL50+BA50+BV50+AK50+DD50</f>
        <v>#REF!</v>
      </c>
      <c r="CJ50" s="112" t="n">
        <f aca="false">Y50+AF50+AL50+AR50+BA50+BF50+BL50+(BM50*BS50)</f>
        <v>325.389</v>
      </c>
      <c r="CK50" s="112" t="n">
        <f aca="false">Y50+AF50+AL50+AR50+BA50+BF50+BL50+(BN50*BS50)</f>
        <v>325.389</v>
      </c>
      <c r="CL50" s="112" t="n">
        <f aca="false">Y50+AF50+AL50+AR50+BA50+BF50+BL50+(BO50*BS50)</f>
        <v>325.389</v>
      </c>
      <c r="CM50" s="112" t="n">
        <f aca="false">Y50+AF50+AL50+AR50+BA50+BF50+BL50+(BP50*BS50)</f>
        <v>325.389</v>
      </c>
      <c r="CN50" s="112" t="n">
        <f aca="false">Y50+AF50+AL50+AR50+BA50+BF50+BL50+(BQ50*BS50)</f>
        <v>325.389</v>
      </c>
      <c r="CO50" s="112" t="n">
        <f aca="false">CN50*DE50/100</f>
        <v>376.800462</v>
      </c>
      <c r="CP50" s="112" t="n">
        <f aca="false">Q50</f>
        <v>24.6</v>
      </c>
      <c r="CQ50" s="112" t="n">
        <f aca="false">J50*K50</f>
        <v>0</v>
      </c>
      <c r="CR50" s="111" t="e">
        <f aca="false">(CJ50/18+CQ50+I50+CP50+H50)*18</f>
        <v>#REF!</v>
      </c>
      <c r="CS50" s="111" t="e">
        <f aca="false">(CK50/19+CQ50+I50+CP50+H50)*19</f>
        <v>#REF!</v>
      </c>
      <c r="CT50" s="111" t="e">
        <f aca="false">(CL50/20+CQ50+I50+CP50+H50)*20</f>
        <v>#REF!</v>
      </c>
      <c r="CU50" s="111" t="e">
        <f aca="false">(CM50/24+CQ50+I50+CP50+H50)*24</f>
        <v>#REF!</v>
      </c>
      <c r="CV50" s="111" t="e">
        <f aca="false">(CN50/42+CQ50+I50+CP50+H50)*42</f>
        <v>#REF!</v>
      </c>
      <c r="CW50" s="133"/>
      <c r="CX50" s="133"/>
      <c r="CY50" s="133"/>
      <c r="CZ50" s="133"/>
      <c r="DA50" s="133"/>
      <c r="DC50" s="112"/>
      <c r="DD50" s="112" t="n">
        <v>1.6</v>
      </c>
      <c r="DE50" s="1" t="n">
        <v>115.8</v>
      </c>
      <c r="DF50" s="1" t="e">
        <f aca="false">CR50*DD50</f>
        <v>#REF!</v>
      </c>
      <c r="DG50" s="1" t="e">
        <f aca="false">CS50*DD50</f>
        <v>#REF!</v>
      </c>
      <c r="DH50" s="1" t="e">
        <f aca="false">CT50*DD50</f>
        <v>#REF!</v>
      </c>
      <c r="DI50" s="1" t="e">
        <f aca="false">CU50*DD50</f>
        <v>#REF!</v>
      </c>
      <c r="DJ50" s="1" t="e">
        <f aca="false">CV50*DD50</f>
        <v>#REF!</v>
      </c>
      <c r="DK50" s="1" t="n">
        <v>21</v>
      </c>
      <c r="DL50" s="1" t="e">
        <f aca="false">DK50*CR50</f>
        <v>#REF!</v>
      </c>
      <c r="DM50" s="1" t="e">
        <f aca="false">CS50*DK50</f>
        <v>#REF!</v>
      </c>
      <c r="DN50" s="1" t="e">
        <f aca="false">CT50*DK50</f>
        <v>#REF!</v>
      </c>
      <c r="DO50" s="1" t="e">
        <f aca="false">CU50*DK50</f>
        <v>#REF!</v>
      </c>
      <c r="DP50" s="1" t="e">
        <f aca="false">CV50*DK50</f>
        <v>#REF!</v>
      </c>
      <c r="DS50" s="112"/>
      <c r="DT50" s="112"/>
      <c r="DU50" s="112"/>
      <c r="DV50" s="112"/>
      <c r="DW50" s="112"/>
    </row>
    <row r="51" customFormat="false" ht="12.75" hidden="false" customHeight="false" outlineLevel="0" collapsed="false">
      <c r="A51" s="92" t="n">
        <v>5</v>
      </c>
      <c r="B51" s="93" t="s">
        <v>143</v>
      </c>
      <c r="C51" s="94"/>
      <c r="D51" s="95"/>
      <c r="E51" s="95"/>
      <c r="F51" s="95"/>
      <c r="G51" s="96"/>
      <c r="H51" s="165"/>
      <c r="I51" s="118"/>
      <c r="J51" s="99"/>
      <c r="K51" s="120"/>
      <c r="L51" s="120"/>
      <c r="M51" s="126"/>
      <c r="N51" s="100"/>
      <c r="O51" s="120"/>
      <c r="P51" s="120"/>
      <c r="Q51" s="120"/>
      <c r="R51" s="100"/>
      <c r="S51" s="100"/>
      <c r="T51" s="100"/>
      <c r="U51" s="100"/>
      <c r="V51" s="166"/>
      <c r="W51" s="122"/>
      <c r="X51" s="123"/>
      <c r="Y51" s="124" t="n">
        <f aca="false">V51*W51</f>
        <v>0</v>
      </c>
      <c r="Z51" s="119"/>
      <c r="AA51" s="151"/>
      <c r="AB51" s="120"/>
      <c r="AC51" s="104"/>
      <c r="AD51" s="126" t="n">
        <f aca="false">Z51*AC51</f>
        <v>0</v>
      </c>
      <c r="AE51" s="126" t="n">
        <f aca="false">AA51*AB51*AC51</f>
        <v>0</v>
      </c>
      <c r="AF51" s="127" t="n">
        <f aca="false">AD51+AE51</f>
        <v>0</v>
      </c>
      <c r="AG51" s="101"/>
      <c r="AH51" s="100"/>
      <c r="AI51" s="120"/>
      <c r="AJ51" s="100"/>
      <c r="AK51" s="128"/>
      <c r="AL51" s="124"/>
      <c r="AM51" s="99"/>
      <c r="AN51" s="100"/>
      <c r="AO51" s="120"/>
      <c r="AP51" s="100"/>
      <c r="AQ51" s="128" t="n">
        <f aca="false">AO51*1.15</f>
        <v>0</v>
      </c>
      <c r="AR51" s="130" t="n">
        <f aca="false">AM51*AO51</f>
        <v>0</v>
      </c>
      <c r="AS51" s="101"/>
      <c r="AT51" s="100"/>
      <c r="AU51" s="100"/>
      <c r="AV51" s="100"/>
      <c r="AW51" s="100"/>
      <c r="AX51" s="100"/>
      <c r="AY51" s="100"/>
      <c r="AZ51" s="128" t="n">
        <f aca="false">AU51*1.15</f>
        <v>0</v>
      </c>
      <c r="BA51" s="128" t="n">
        <f aca="false">AS51*AU51</f>
        <v>0</v>
      </c>
      <c r="BB51" s="110"/>
      <c r="BC51" s="100"/>
      <c r="BD51" s="120"/>
      <c r="BE51" s="128" t="n">
        <f aca="false">BD51*1.1</f>
        <v>0</v>
      </c>
      <c r="BF51" s="130" t="n">
        <f aca="false">BB51*BD51</f>
        <v>0</v>
      </c>
      <c r="BG51" s="126"/>
      <c r="BH51" s="100"/>
      <c r="BI51" s="120"/>
      <c r="BJ51" s="100"/>
      <c r="BK51" s="128" t="n">
        <f aca="false">BI51*1.171</f>
        <v>0</v>
      </c>
      <c r="BL51" s="128" t="n">
        <f aca="false">BI51*BG51</f>
        <v>0</v>
      </c>
      <c r="BM51" s="129"/>
      <c r="BN51" s="100"/>
      <c r="BO51" s="106"/>
      <c r="BP51" s="106"/>
      <c r="BQ51" s="106"/>
      <c r="BR51" s="100"/>
      <c r="BS51" s="120" t="n">
        <v>2.5</v>
      </c>
      <c r="BT51" s="100"/>
      <c r="BU51" s="128" t="n">
        <f aca="false">BS51*1.1</f>
        <v>2.75</v>
      </c>
      <c r="BV51" s="130" t="n">
        <f aca="false">BS51*BM51</f>
        <v>0</v>
      </c>
      <c r="BX51" s="132" t="n">
        <f aca="false">(BF51*5)</f>
        <v>0</v>
      </c>
      <c r="BY51" s="112" t="n">
        <f aca="false">BF51*4</f>
        <v>0</v>
      </c>
      <c r="BZ51" s="112" t="n">
        <f aca="false">BF51*3</f>
        <v>0</v>
      </c>
      <c r="CA51" s="112" t="n">
        <f aca="false">BF51*2</f>
        <v>0</v>
      </c>
      <c r="CB51" s="112" t="n">
        <f aca="false">BF51</f>
        <v>0</v>
      </c>
      <c r="CD51" s="112" t="n">
        <f aca="false">BX51/5/18</f>
        <v>0</v>
      </c>
      <c r="CE51" s="112" t="n">
        <f aca="false">BY51/4/19</f>
        <v>0</v>
      </c>
      <c r="CF51" s="112" t="n">
        <f aca="false">BZ51/3/20</f>
        <v>0</v>
      </c>
      <c r="CG51" s="112" t="n">
        <f aca="false">CA51/2/21</f>
        <v>0</v>
      </c>
      <c r="CH51" s="112" t="n">
        <f aca="false">CB51/1/33</f>
        <v>0</v>
      </c>
      <c r="CI51" s="112" t="e">
        <f aca="false">#REF!+AR51+BL51+BA51+BV51+AK51+DD51</f>
        <v>#REF!</v>
      </c>
      <c r="CJ51" s="112" t="n">
        <f aca="false">Y51+AF51+AL51+AR51+BA51+BF51+BL51+(BM51*BS51)</f>
        <v>0</v>
      </c>
      <c r="CK51" s="112" t="n">
        <f aca="false">Y51+AF51+AL51+AR51+BA51+BF51+BL51+(BN51*BS51)</f>
        <v>0</v>
      </c>
      <c r="CL51" s="112" t="n">
        <f aca="false">Y51+AF51+AL51+AR51+BA51+BF51+BL51+(BO51*BS51)</f>
        <v>0</v>
      </c>
      <c r="CM51" s="112" t="n">
        <f aca="false">Y51+AF51+AL51+AR51+BA51+BF51+BL51+(BP51*BS51)</f>
        <v>0</v>
      </c>
      <c r="CN51" s="112" t="n">
        <f aca="false">Y51+AF51+AL51+AR51+BA51+BF51+BL51+(BQ51*BS51)</f>
        <v>0</v>
      </c>
      <c r="CO51" s="112"/>
      <c r="CP51" s="112"/>
      <c r="CQ51" s="112"/>
      <c r="CR51" s="111" t="n">
        <f aca="false">(CJ51/18+CQ51+I51+CP51+H51)*18</f>
        <v>0</v>
      </c>
      <c r="CS51" s="111" t="n">
        <f aca="false">(CK51/19+CQ51+I51+CP51+H51)*19</f>
        <v>0</v>
      </c>
      <c r="CT51" s="111" t="n">
        <f aca="false">(CL51/20+CQ51+I51+CP51+H51)*20</f>
        <v>0</v>
      </c>
      <c r="CU51" s="111" t="n">
        <f aca="false">(CM51/24+CQ51+I51+CP51+H51)*24</f>
        <v>0</v>
      </c>
      <c r="CV51" s="111" t="n">
        <f aca="false">(CN51/42+CQ51+I51+CP51+H51)*42</f>
        <v>0</v>
      </c>
      <c r="CW51" s="133"/>
      <c r="CX51" s="133"/>
      <c r="CY51" s="133"/>
      <c r="CZ51" s="133"/>
      <c r="DA51" s="133"/>
      <c r="DC51" s="112"/>
      <c r="DD51" s="112"/>
      <c r="DL51" s="1" t="n">
        <f aca="false">DK51*CR51</f>
        <v>0</v>
      </c>
      <c r="DM51" s="1" t="n">
        <f aca="false">CS51*DK51</f>
        <v>0</v>
      </c>
      <c r="DN51" s="1" t="n">
        <f aca="false">CT51*DK51</f>
        <v>0</v>
      </c>
      <c r="DO51" s="1" t="n">
        <f aca="false">CU51*DK51</f>
        <v>0</v>
      </c>
      <c r="DP51" s="1" t="n">
        <f aca="false">CV51*DK51</f>
        <v>0</v>
      </c>
      <c r="DS51" s="112"/>
      <c r="DT51" s="112"/>
      <c r="DU51" s="112"/>
      <c r="DV51" s="112"/>
      <c r="DW51" s="112"/>
    </row>
    <row r="52" customFormat="false" ht="12.75" hidden="true" customHeight="false" outlineLevel="0" collapsed="false">
      <c r="A52" s="113" t="n">
        <v>1</v>
      </c>
      <c r="B52" s="114" t="s">
        <v>144</v>
      </c>
      <c r="C52" s="115" t="n">
        <v>18</v>
      </c>
      <c r="D52" s="116" t="n">
        <v>19</v>
      </c>
      <c r="E52" s="116" t="n">
        <v>20</v>
      </c>
      <c r="F52" s="116" t="n">
        <v>21</v>
      </c>
      <c r="G52" s="117" t="n">
        <v>33</v>
      </c>
      <c r="H52" s="118"/>
      <c r="I52" s="118" t="e">
        <f aca="false">#REF!*1.1</f>
        <v>#REF!</v>
      </c>
      <c r="J52" s="129" t="n">
        <v>0</v>
      </c>
      <c r="K52" s="120" t="n">
        <f aca="false">J52*1</f>
        <v>0</v>
      </c>
      <c r="L52" s="120" t="n">
        <f aca="false">K52*1.14</f>
        <v>0</v>
      </c>
      <c r="M52" s="126" t="n">
        <v>8.2</v>
      </c>
      <c r="N52" s="120" t="n">
        <v>1.62</v>
      </c>
      <c r="O52" s="120" t="n">
        <v>3</v>
      </c>
      <c r="P52" s="120" t="n">
        <f aca="false">O52*1.171</f>
        <v>3.513</v>
      </c>
      <c r="Q52" s="120" t="n">
        <f aca="false">M52*O52</f>
        <v>24.6</v>
      </c>
      <c r="R52" s="120" t="n">
        <f aca="false">O52*M52*D52</f>
        <v>467.4</v>
      </c>
      <c r="S52" s="120" t="n">
        <f aca="false">O52*M52*E52</f>
        <v>492</v>
      </c>
      <c r="T52" s="120" t="n">
        <f aca="false">O52*M52*F52</f>
        <v>516.6</v>
      </c>
      <c r="U52" s="120" t="n">
        <f aca="false">O52*M52*G52</f>
        <v>811.8</v>
      </c>
      <c r="V52" s="149" t="n">
        <v>0</v>
      </c>
      <c r="W52" s="122"/>
      <c r="X52" s="123" t="n">
        <f aca="false">AB52*1.14</f>
        <v>0</v>
      </c>
      <c r="Y52" s="124" t="n">
        <f aca="false">V52*W52</f>
        <v>0</v>
      </c>
      <c r="Z52" s="119" t="n">
        <f aca="false">AO52+AU52</f>
        <v>36.77</v>
      </c>
      <c r="AA52" s="151"/>
      <c r="AB52" s="120" t="n">
        <f aca="false">K52</f>
        <v>0</v>
      </c>
      <c r="AC52" s="104"/>
      <c r="AD52" s="126" t="n">
        <f aca="false">Z52*AC52</f>
        <v>0</v>
      </c>
      <c r="AE52" s="126" t="n">
        <f aca="false">AA52*AB52*AC52</f>
        <v>0</v>
      </c>
      <c r="AF52" s="127" t="n">
        <f aca="false">AD52+AE52</f>
        <v>0</v>
      </c>
      <c r="AG52" s="126" t="n">
        <v>15</v>
      </c>
      <c r="AH52" s="120" t="n">
        <v>1.62</v>
      </c>
      <c r="AI52" s="120" t="n">
        <v>3</v>
      </c>
      <c r="AJ52" s="120" t="n">
        <f aca="false">AH52*AG52</f>
        <v>24.3</v>
      </c>
      <c r="AK52" s="128" t="n">
        <f aca="false">AI52*1.171</f>
        <v>3.513</v>
      </c>
      <c r="AL52" s="124" t="n">
        <f aca="false">AI52*AG52</f>
        <v>45</v>
      </c>
      <c r="AM52" s="129" t="n">
        <v>5.7</v>
      </c>
      <c r="AN52" s="120" t="n">
        <v>20.98</v>
      </c>
      <c r="AO52" s="120" t="n">
        <v>36.77</v>
      </c>
      <c r="AP52" s="120" t="n">
        <f aca="false">AN52*AM52</f>
        <v>119.586</v>
      </c>
      <c r="AQ52" s="128" t="n">
        <f aca="false">AO52*1.15</f>
        <v>42.2855</v>
      </c>
      <c r="AR52" s="130" t="n">
        <f aca="false">AM52*AO52</f>
        <v>209.589</v>
      </c>
      <c r="AS52" s="126" t="n">
        <v>0</v>
      </c>
      <c r="AT52" s="120" t="n">
        <v>0</v>
      </c>
      <c r="AU52" s="120" t="n">
        <f aca="false">AT52*1.116</f>
        <v>0</v>
      </c>
      <c r="AV52" s="120" t="n">
        <f aca="false">AT52*AS52</f>
        <v>0</v>
      </c>
      <c r="AW52" s="120" t="n">
        <v>0</v>
      </c>
      <c r="AX52" s="120" t="n">
        <v>0</v>
      </c>
      <c r="AY52" s="120"/>
      <c r="AZ52" s="128" t="n">
        <f aca="false">AU52*1.15</f>
        <v>0</v>
      </c>
      <c r="BA52" s="128" t="n">
        <f aca="false">AS52*AU52</f>
        <v>0</v>
      </c>
      <c r="BB52" s="131"/>
      <c r="BC52" s="120"/>
      <c r="BD52" s="120"/>
      <c r="BE52" s="128" t="n">
        <f aca="false">BD52*1.1</f>
        <v>0</v>
      </c>
      <c r="BF52" s="130" t="n">
        <f aca="false">BB52*BD52</f>
        <v>0</v>
      </c>
      <c r="BG52" s="126" t="n">
        <v>15</v>
      </c>
      <c r="BH52" s="120" t="n">
        <v>1.62</v>
      </c>
      <c r="BI52" s="120" t="n">
        <v>4.72</v>
      </c>
      <c r="BJ52" s="120" t="n">
        <f aca="false">BH52*BG52</f>
        <v>24.3</v>
      </c>
      <c r="BK52" s="128" t="n">
        <f aca="false">BI52*1.171</f>
        <v>5.52712</v>
      </c>
      <c r="BL52" s="128" t="n">
        <f aca="false">BI52*BG52</f>
        <v>70.8</v>
      </c>
      <c r="BM52" s="129"/>
      <c r="BN52" s="120"/>
      <c r="BO52" s="120"/>
      <c r="BP52" s="120"/>
      <c r="BQ52" s="120"/>
      <c r="BR52" s="120" t="n">
        <v>1.12</v>
      </c>
      <c r="BS52" s="120" t="n">
        <v>2.09</v>
      </c>
      <c r="BT52" s="120" t="n">
        <f aca="false">BN52*BM52</f>
        <v>0</v>
      </c>
      <c r="BU52" s="128" t="n">
        <f aca="false">BS52*1.1</f>
        <v>2.299</v>
      </c>
      <c r="BV52" s="130" t="n">
        <f aca="false">BS52*BM52</f>
        <v>0</v>
      </c>
      <c r="BX52" s="132" t="n">
        <f aca="false">(BF52*5)</f>
        <v>0</v>
      </c>
      <c r="BY52" s="112" t="n">
        <f aca="false">BF52*4</f>
        <v>0</v>
      </c>
      <c r="BZ52" s="112" t="n">
        <f aca="false">BF52*3</f>
        <v>0</v>
      </c>
      <c r="CA52" s="112" t="n">
        <f aca="false">BF52*2</f>
        <v>0</v>
      </c>
      <c r="CB52" s="112" t="n">
        <f aca="false">BF52</f>
        <v>0</v>
      </c>
      <c r="CD52" s="112" t="n">
        <f aca="false">BX52/5/18</f>
        <v>0</v>
      </c>
      <c r="CE52" s="112" t="n">
        <f aca="false">BY52/4/19</f>
        <v>0</v>
      </c>
      <c r="CF52" s="112" t="n">
        <f aca="false">BZ52/3/20</f>
        <v>0</v>
      </c>
      <c r="CG52" s="112" t="n">
        <f aca="false">CA52/2/21</f>
        <v>0</v>
      </c>
      <c r="CH52" s="112" t="n">
        <f aca="false">CB52/1/33</f>
        <v>0</v>
      </c>
      <c r="CI52" s="112" t="e">
        <f aca="false">#REF!+AR52+BL52+BA52+BV52+AK52+DD52</f>
        <v>#REF!</v>
      </c>
      <c r="CJ52" s="112" t="n">
        <f aca="false">Y52+AF52+AL52+AR52+BA52+BF52+BL52+(BM52*BS52)</f>
        <v>325.389</v>
      </c>
      <c r="CK52" s="112" t="n">
        <f aca="false">Y52+AF52+AL52+AR52+BA52+BF52+BL52+(BN52*BS52)</f>
        <v>325.389</v>
      </c>
      <c r="CL52" s="112" t="n">
        <f aca="false">Y52+AF52+AL52+AR52+BA52+BF52+BL52+(BO52*BS52)</f>
        <v>325.389</v>
      </c>
      <c r="CM52" s="112" t="n">
        <f aca="false">Y52+AF52+AL52+AR52+BA52+BF52+BL52+(BP52*BS52)</f>
        <v>325.389</v>
      </c>
      <c r="CN52" s="112" t="n">
        <f aca="false">Y52+AF52+AL52+AR52+BA52+BF52+BL52+(BQ52*BS52)</f>
        <v>325.389</v>
      </c>
      <c r="CO52" s="112" t="n">
        <f aca="false">CN52*DE52/100</f>
        <v>387.863688</v>
      </c>
      <c r="CP52" s="112" t="n">
        <f aca="false">Q52</f>
        <v>24.6</v>
      </c>
      <c r="CQ52" s="112" t="n">
        <f aca="false">J52*K52</f>
        <v>0</v>
      </c>
      <c r="CR52" s="111" t="e">
        <f aca="false">(CJ52/18+CQ52+I52+CP52+H52)*18</f>
        <v>#REF!</v>
      </c>
      <c r="CS52" s="111" t="e">
        <f aca="false">(CK52/19+CQ52+I52+CP52+H52)*19</f>
        <v>#REF!</v>
      </c>
      <c r="CT52" s="111" t="e">
        <f aca="false">(CL52/20+CQ52+I52+CP52+H52)*20</f>
        <v>#REF!</v>
      </c>
      <c r="CU52" s="111" t="e">
        <f aca="false">(CM52/24+CQ52+I52+CP52+H52)*24</f>
        <v>#REF!</v>
      </c>
      <c r="CV52" s="111" t="e">
        <f aca="false">(CN52/42+CQ52+I52+CP52+H52)*42</f>
        <v>#REF!</v>
      </c>
      <c r="CW52" s="133"/>
      <c r="CX52" s="133"/>
      <c r="CY52" s="133"/>
      <c r="CZ52" s="133"/>
      <c r="DA52" s="133"/>
      <c r="DC52" s="112"/>
      <c r="DD52" s="112" t="n">
        <v>4.3</v>
      </c>
      <c r="DE52" s="1" t="n">
        <v>119.2</v>
      </c>
      <c r="DF52" s="1" t="e">
        <f aca="false">CR52*DD52</f>
        <v>#REF!</v>
      </c>
      <c r="DG52" s="1" t="e">
        <f aca="false">CS52*DD52</f>
        <v>#REF!</v>
      </c>
      <c r="DH52" s="1" t="e">
        <f aca="false">CT52*DD52</f>
        <v>#REF!</v>
      </c>
      <c r="DI52" s="1" t="e">
        <f aca="false">CU52*DD52</f>
        <v>#REF!</v>
      </c>
      <c r="DJ52" s="1" t="e">
        <f aca="false">CV52*DD52</f>
        <v>#REF!</v>
      </c>
      <c r="DK52" s="1" t="n">
        <v>151</v>
      </c>
      <c r="DL52" s="1" t="e">
        <f aca="false">DK52*CR52</f>
        <v>#REF!</v>
      </c>
      <c r="DM52" s="1" t="e">
        <f aca="false">CS52*DK52</f>
        <v>#REF!</v>
      </c>
      <c r="DN52" s="1" t="e">
        <f aca="false">CT52*DK52</f>
        <v>#REF!</v>
      </c>
      <c r="DO52" s="1" t="e">
        <f aca="false">CU52*DK52</f>
        <v>#REF!</v>
      </c>
      <c r="DP52" s="1" t="e">
        <f aca="false">CV52*DK52</f>
        <v>#REF!</v>
      </c>
      <c r="DS52" s="112"/>
      <c r="DT52" s="112"/>
      <c r="DU52" s="112"/>
      <c r="DV52" s="112"/>
      <c r="DW52" s="112"/>
    </row>
    <row r="53" customFormat="false" ht="12.75" hidden="true" customHeight="false" outlineLevel="0" collapsed="false">
      <c r="A53" s="113" t="n">
        <v>2</v>
      </c>
      <c r="B53" s="114" t="s">
        <v>145</v>
      </c>
      <c r="C53" s="115" t="n">
        <v>18</v>
      </c>
      <c r="D53" s="116" t="n">
        <v>19</v>
      </c>
      <c r="E53" s="116" t="n">
        <v>20</v>
      </c>
      <c r="F53" s="116" t="n">
        <v>21</v>
      </c>
      <c r="G53" s="117" t="n">
        <v>33</v>
      </c>
      <c r="H53" s="118"/>
      <c r="I53" s="118" t="e">
        <f aca="false">#REF!*1.1</f>
        <v>#REF!</v>
      </c>
      <c r="J53" s="129" t="n">
        <v>0</v>
      </c>
      <c r="K53" s="120" t="n">
        <f aca="false">J53*1</f>
        <v>0</v>
      </c>
      <c r="L53" s="120" t="n">
        <f aca="false">K53*1.14</f>
        <v>0</v>
      </c>
      <c r="M53" s="126" t="n">
        <v>8.2</v>
      </c>
      <c r="N53" s="120" t="n">
        <v>1.62</v>
      </c>
      <c r="O53" s="120" t="n">
        <v>3</v>
      </c>
      <c r="P53" s="120" t="n">
        <f aca="false">O53*1.171</f>
        <v>3.513</v>
      </c>
      <c r="Q53" s="120" t="n">
        <f aca="false">M53*O53</f>
        <v>24.6</v>
      </c>
      <c r="R53" s="120" t="n">
        <f aca="false">O53*M53*D53</f>
        <v>467.4</v>
      </c>
      <c r="S53" s="120" t="n">
        <f aca="false">O53*M53*E53</f>
        <v>492</v>
      </c>
      <c r="T53" s="120" t="n">
        <f aca="false">O53*M53*F53</f>
        <v>516.6</v>
      </c>
      <c r="U53" s="120" t="n">
        <f aca="false">O53*M53*G53</f>
        <v>811.8</v>
      </c>
      <c r="V53" s="149" t="n">
        <v>0</v>
      </c>
      <c r="W53" s="122"/>
      <c r="X53" s="123" t="n">
        <f aca="false">AB53*1.14</f>
        <v>0</v>
      </c>
      <c r="Y53" s="124" t="n">
        <f aca="false">V53*W53</f>
        <v>0</v>
      </c>
      <c r="Z53" s="119" t="n">
        <f aca="false">AO53+AU53</f>
        <v>36.77</v>
      </c>
      <c r="AA53" s="151"/>
      <c r="AB53" s="120" t="n">
        <f aca="false">K53</f>
        <v>0</v>
      </c>
      <c r="AC53" s="104"/>
      <c r="AD53" s="126" t="n">
        <f aca="false">Z53*AC53</f>
        <v>0</v>
      </c>
      <c r="AE53" s="126" t="n">
        <f aca="false">AA53*AB53*AC53</f>
        <v>0</v>
      </c>
      <c r="AF53" s="127" t="n">
        <f aca="false">AD53+AE53</f>
        <v>0</v>
      </c>
      <c r="AG53" s="126" t="n">
        <v>15</v>
      </c>
      <c r="AH53" s="120" t="n">
        <v>1.62</v>
      </c>
      <c r="AI53" s="120" t="n">
        <v>3</v>
      </c>
      <c r="AJ53" s="120" t="n">
        <f aca="false">AH53*AG53</f>
        <v>24.3</v>
      </c>
      <c r="AK53" s="128" t="n">
        <f aca="false">AI53*1.171</f>
        <v>3.513</v>
      </c>
      <c r="AL53" s="124" t="n">
        <f aca="false">AI53*AG53</f>
        <v>45</v>
      </c>
      <c r="AM53" s="129" t="n">
        <v>5.7</v>
      </c>
      <c r="AN53" s="120" t="n">
        <v>20.98</v>
      </c>
      <c r="AO53" s="120" t="n">
        <v>36.77</v>
      </c>
      <c r="AP53" s="120" t="n">
        <f aca="false">AN53*AM53</f>
        <v>119.586</v>
      </c>
      <c r="AQ53" s="128" t="n">
        <f aca="false">AO53*1.15</f>
        <v>42.2855</v>
      </c>
      <c r="AR53" s="130" t="n">
        <f aca="false">AM53*AO53</f>
        <v>209.589</v>
      </c>
      <c r="AS53" s="126" t="n">
        <v>0</v>
      </c>
      <c r="AT53" s="120" t="n">
        <v>0</v>
      </c>
      <c r="AU53" s="120" t="n">
        <f aca="false">AT53*1.116</f>
        <v>0</v>
      </c>
      <c r="AV53" s="120" t="n">
        <f aca="false">AT53*AS53</f>
        <v>0</v>
      </c>
      <c r="AW53" s="120" t="n">
        <v>0</v>
      </c>
      <c r="AX53" s="120" t="n">
        <v>0</v>
      </c>
      <c r="AY53" s="120"/>
      <c r="AZ53" s="128" t="n">
        <f aca="false">AU53*1.15</f>
        <v>0</v>
      </c>
      <c r="BA53" s="128" t="n">
        <f aca="false">AS53*AU53</f>
        <v>0</v>
      </c>
      <c r="BB53" s="131"/>
      <c r="BC53" s="120"/>
      <c r="BD53" s="120"/>
      <c r="BE53" s="128" t="n">
        <f aca="false">BD53*1.1</f>
        <v>0</v>
      </c>
      <c r="BF53" s="130" t="n">
        <f aca="false">BB53*BD53</f>
        <v>0</v>
      </c>
      <c r="BG53" s="126" t="n">
        <v>15</v>
      </c>
      <c r="BH53" s="120" t="n">
        <v>1.62</v>
      </c>
      <c r="BI53" s="120" t="n">
        <v>4.72</v>
      </c>
      <c r="BJ53" s="120" t="n">
        <f aca="false">BH53*BG53</f>
        <v>24.3</v>
      </c>
      <c r="BK53" s="128" t="n">
        <f aca="false">BI53*1.171</f>
        <v>5.52712</v>
      </c>
      <c r="BL53" s="128" t="n">
        <f aca="false">BI53*BG53</f>
        <v>70.8</v>
      </c>
      <c r="BM53" s="129"/>
      <c r="BN53" s="120"/>
      <c r="BO53" s="120"/>
      <c r="BP53" s="120"/>
      <c r="BQ53" s="120"/>
      <c r="BR53" s="120" t="n">
        <v>1.12</v>
      </c>
      <c r="BS53" s="120" t="n">
        <v>2.09</v>
      </c>
      <c r="BT53" s="120" t="n">
        <f aca="false">BN53*BM53</f>
        <v>0</v>
      </c>
      <c r="BU53" s="128" t="n">
        <f aca="false">BS53*1.1</f>
        <v>2.299</v>
      </c>
      <c r="BV53" s="130" t="n">
        <f aca="false">BS53*BM53</f>
        <v>0</v>
      </c>
      <c r="BX53" s="132" t="n">
        <f aca="false">(BF53*5)</f>
        <v>0</v>
      </c>
      <c r="BY53" s="112" t="n">
        <f aca="false">BF53*4</f>
        <v>0</v>
      </c>
      <c r="BZ53" s="112" t="n">
        <f aca="false">BF53*3</f>
        <v>0</v>
      </c>
      <c r="CA53" s="112" t="n">
        <f aca="false">BF53*2</f>
        <v>0</v>
      </c>
      <c r="CB53" s="112" t="n">
        <f aca="false">BF53</f>
        <v>0</v>
      </c>
      <c r="CD53" s="112" t="n">
        <f aca="false">BX53/5/18</f>
        <v>0</v>
      </c>
      <c r="CE53" s="112" t="n">
        <f aca="false">BY53/4/19</f>
        <v>0</v>
      </c>
      <c r="CF53" s="112" t="n">
        <f aca="false">BZ53/3/20</f>
        <v>0</v>
      </c>
      <c r="CG53" s="112" t="n">
        <f aca="false">CA53/2/21</f>
        <v>0</v>
      </c>
      <c r="CH53" s="112" t="n">
        <f aca="false">CB53/1/33</f>
        <v>0</v>
      </c>
      <c r="CI53" s="112" t="e">
        <f aca="false">#REF!+AR53+BL53+BA53+BV53+AK53+DD53</f>
        <v>#REF!</v>
      </c>
      <c r="CJ53" s="112" t="n">
        <f aca="false">Y53+AF53+AL53+AR53+BA53+BF53+BL53+(BM53*BS53)</f>
        <v>325.389</v>
      </c>
      <c r="CK53" s="112" t="n">
        <f aca="false">Y53+AF53+AL53+AR53+BA53+BF53+BL53+(BN53*BS53)</f>
        <v>325.389</v>
      </c>
      <c r="CL53" s="112" t="n">
        <f aca="false">Y53+AF53+AL53+AR53+BA53+BF53+BL53+(BO53*BS53)</f>
        <v>325.389</v>
      </c>
      <c r="CM53" s="112" t="n">
        <f aca="false">Y53+AF53+AL53+AR53+BA53+BF53+BL53+(BP53*BS53)</f>
        <v>325.389</v>
      </c>
      <c r="CN53" s="112" t="n">
        <f aca="false">Y53+AF53+AL53+AR53+BA53+BF53+BL53+(BQ53*BS53)</f>
        <v>325.389</v>
      </c>
      <c r="CO53" s="112" t="n">
        <f aca="false">CN53*DE53/100</f>
        <v>389.165244</v>
      </c>
      <c r="CP53" s="112" t="n">
        <f aca="false">Q53</f>
        <v>24.6</v>
      </c>
      <c r="CQ53" s="112" t="n">
        <f aca="false">J53*K53</f>
        <v>0</v>
      </c>
      <c r="CR53" s="111" t="e">
        <f aca="false">(CJ53/18+CQ53+I53+CP53+H53)*18</f>
        <v>#REF!</v>
      </c>
      <c r="CS53" s="111" t="e">
        <f aca="false">(CK53/19+CQ53+I53+CP53+H53)*19</f>
        <v>#REF!</v>
      </c>
      <c r="CT53" s="111" t="e">
        <f aca="false">(CL53/20+CQ53+I53+CP53+H53)*20</f>
        <v>#REF!</v>
      </c>
      <c r="CU53" s="111" t="e">
        <f aca="false">(CM53/24+CQ53+I53+CP53+H53)*24</f>
        <v>#REF!</v>
      </c>
      <c r="CV53" s="111" t="e">
        <f aca="false">(CN53/42+CQ53+I53+CP53+H53)*42</f>
        <v>#REF!</v>
      </c>
      <c r="CW53" s="133"/>
      <c r="CX53" s="133"/>
      <c r="CY53" s="133"/>
      <c r="CZ53" s="133"/>
      <c r="DA53" s="133"/>
      <c r="DC53" s="112"/>
      <c r="DD53" s="112" t="n">
        <v>1.7</v>
      </c>
      <c r="DE53" s="1" t="n">
        <v>119.6</v>
      </c>
      <c r="DF53" s="1" t="e">
        <f aca="false">CR53*DD53</f>
        <v>#REF!</v>
      </c>
      <c r="DG53" s="1" t="e">
        <f aca="false">CS53*DD53</f>
        <v>#REF!</v>
      </c>
      <c r="DH53" s="1" t="e">
        <f aca="false">CT53*DD53</f>
        <v>#REF!</v>
      </c>
      <c r="DI53" s="1" t="e">
        <f aca="false">CU53*DD53</f>
        <v>#REF!</v>
      </c>
      <c r="DJ53" s="1" t="e">
        <f aca="false">CV53*DD53</f>
        <v>#REF!</v>
      </c>
      <c r="DK53" s="1" t="n">
        <v>92</v>
      </c>
      <c r="DL53" s="1" t="e">
        <f aca="false">DK53*CR53</f>
        <v>#REF!</v>
      </c>
      <c r="DM53" s="1" t="e">
        <f aca="false">CS53*DK53</f>
        <v>#REF!</v>
      </c>
      <c r="DN53" s="1" t="e">
        <f aca="false">CT53*DK53</f>
        <v>#REF!</v>
      </c>
      <c r="DO53" s="1" t="e">
        <f aca="false">CU53*DK53</f>
        <v>#REF!</v>
      </c>
      <c r="DP53" s="1" t="e">
        <f aca="false">CV53*DK53</f>
        <v>#REF!</v>
      </c>
      <c r="DS53" s="112"/>
      <c r="DT53" s="112"/>
      <c r="DU53" s="112"/>
      <c r="DV53" s="112"/>
      <c r="DW53" s="112"/>
    </row>
    <row r="54" customFormat="false" ht="12.75" hidden="false" customHeight="false" outlineLevel="0" collapsed="false">
      <c r="A54" s="113" t="n">
        <v>1</v>
      </c>
      <c r="B54" s="114" t="s">
        <v>146</v>
      </c>
      <c r="C54" s="115" t="n">
        <v>18</v>
      </c>
      <c r="D54" s="116" t="n">
        <v>19</v>
      </c>
      <c r="E54" s="116" t="n">
        <v>20</v>
      </c>
      <c r="F54" s="116" t="n">
        <v>24</v>
      </c>
      <c r="G54" s="117" t="n">
        <v>42</v>
      </c>
      <c r="H54" s="118" t="n">
        <v>7.6</v>
      </c>
      <c r="I54" s="118" t="n">
        <v>19.61</v>
      </c>
      <c r="J54" s="119" t="n">
        <v>0.015</v>
      </c>
      <c r="K54" s="104" t="n">
        <v>2514.13</v>
      </c>
      <c r="L54" s="120" t="n">
        <f aca="false">K54*1.14</f>
        <v>2866.1082</v>
      </c>
      <c r="M54" s="126"/>
      <c r="N54" s="120"/>
      <c r="O54" s="120"/>
      <c r="P54" s="120"/>
      <c r="Q54" s="120"/>
      <c r="R54" s="120"/>
      <c r="S54" s="120"/>
      <c r="T54" s="120"/>
      <c r="U54" s="120"/>
      <c r="V54" s="156"/>
      <c r="W54" s="122"/>
      <c r="X54" s="123" t="n">
        <f aca="false">AB54*1.14</f>
        <v>2866.1082</v>
      </c>
      <c r="Y54" s="124" t="n">
        <f aca="false">V54*W54</f>
        <v>0</v>
      </c>
      <c r="Z54" s="119" t="n">
        <f aca="false">AO54+AU54</f>
        <v>67.25</v>
      </c>
      <c r="AA54" s="122" t="n">
        <v>0.064</v>
      </c>
      <c r="AB54" s="120" t="n">
        <f aca="false">K54</f>
        <v>2514.13</v>
      </c>
      <c r="AC54" s="104" t="n">
        <v>3.4</v>
      </c>
      <c r="AD54" s="126" t="n">
        <f aca="false">Z54*AC54</f>
        <v>228.65</v>
      </c>
      <c r="AE54" s="126" t="n">
        <f aca="false">AA54*AB54*AC54</f>
        <v>547.074688</v>
      </c>
      <c r="AF54" s="127" t="n">
        <f aca="false">AD54+AE54</f>
        <v>775.724688</v>
      </c>
      <c r="AG54" s="126"/>
      <c r="AH54" s="120" t="n">
        <v>1.62</v>
      </c>
      <c r="AI54" s="120"/>
      <c r="AJ54" s="120" t="n">
        <f aca="false">AH54*AG54</f>
        <v>0</v>
      </c>
      <c r="AK54" s="128" t="n">
        <f aca="false">AI54*1.171</f>
        <v>0</v>
      </c>
      <c r="AL54" s="124" t="n">
        <f aca="false">AI54*AG54</f>
        <v>0</v>
      </c>
      <c r="AM54" s="129" t="n">
        <v>5.7</v>
      </c>
      <c r="AN54" s="120" t="n">
        <v>20.98</v>
      </c>
      <c r="AO54" s="104" t="n">
        <v>44.08</v>
      </c>
      <c r="AP54" s="120" t="n">
        <f aca="false">AN54*AM54</f>
        <v>119.586</v>
      </c>
      <c r="AQ54" s="128" t="n">
        <f aca="false">AO54*1.15</f>
        <v>50.692</v>
      </c>
      <c r="AR54" s="130" t="n">
        <f aca="false">AM54*AO54</f>
        <v>251.256</v>
      </c>
      <c r="AS54" s="126" t="n">
        <v>5.7</v>
      </c>
      <c r="AT54" s="120" t="n">
        <v>10.23</v>
      </c>
      <c r="AU54" s="104" t="n">
        <v>23.17</v>
      </c>
      <c r="AV54" s="120" t="n">
        <f aca="false">AT54*AS54</f>
        <v>58.311</v>
      </c>
      <c r="AW54" s="170" t="n">
        <v>0.125</v>
      </c>
      <c r="AX54" s="120" t="n">
        <v>112.51</v>
      </c>
      <c r="AY54" s="120"/>
      <c r="AZ54" s="128" t="n">
        <f aca="false">AU54*1.15</f>
        <v>26.6455</v>
      </c>
      <c r="BA54" s="128" t="n">
        <f aca="false">AS54*AU54</f>
        <v>132.069</v>
      </c>
      <c r="BB54" s="131"/>
      <c r="BC54" s="120"/>
      <c r="BD54" s="120"/>
      <c r="BE54" s="128" t="n">
        <f aca="false">BD54*1.1</f>
        <v>0</v>
      </c>
      <c r="BF54" s="130" t="n">
        <f aca="false">BB54*BD54</f>
        <v>0</v>
      </c>
      <c r="BG54" s="126" t="n">
        <v>10</v>
      </c>
      <c r="BH54" s="120" t="n">
        <v>1.62</v>
      </c>
      <c r="BI54" s="120" t="n">
        <v>4.91</v>
      </c>
      <c r="BJ54" s="120" t="n">
        <f aca="false">BH54*BG54</f>
        <v>16.2</v>
      </c>
      <c r="BK54" s="128" t="n">
        <f aca="false">BI54*1.171</f>
        <v>5.74961</v>
      </c>
      <c r="BL54" s="128" t="n">
        <f aca="false">BI54*BG54</f>
        <v>49.1</v>
      </c>
      <c r="BM54" s="129" t="n">
        <v>63.1</v>
      </c>
      <c r="BN54" s="120" t="n">
        <v>66.9</v>
      </c>
      <c r="BO54" s="120" t="n">
        <v>72.8</v>
      </c>
      <c r="BP54" s="120" t="n">
        <v>72.9</v>
      </c>
      <c r="BQ54" s="120" t="n">
        <v>117.5</v>
      </c>
      <c r="BR54" s="120" t="n">
        <v>1.6</v>
      </c>
      <c r="BS54" s="120" t="n">
        <v>3.57</v>
      </c>
      <c r="BT54" s="120" t="n">
        <f aca="false">BN54*BM54</f>
        <v>4221.39</v>
      </c>
      <c r="BU54" s="128" t="n">
        <f aca="false">BS54*1.1</f>
        <v>3.927</v>
      </c>
      <c r="BV54" s="130" t="n">
        <f aca="false">BS54*BM54</f>
        <v>225.267</v>
      </c>
      <c r="BX54" s="132" t="n">
        <f aca="false">(BF54*5)</f>
        <v>0</v>
      </c>
      <c r="BY54" s="112" t="n">
        <f aca="false">BF54*4</f>
        <v>0</v>
      </c>
      <c r="BZ54" s="112" t="n">
        <f aca="false">BF54*3</f>
        <v>0</v>
      </c>
      <c r="CA54" s="112" t="n">
        <f aca="false">BF54*2</f>
        <v>0</v>
      </c>
      <c r="CB54" s="112" t="n">
        <f aca="false">BF54</f>
        <v>0</v>
      </c>
      <c r="CD54" s="112" t="n">
        <f aca="false">BX54/5/18</f>
        <v>0</v>
      </c>
      <c r="CE54" s="112" t="n">
        <f aca="false">BY54/4/19</f>
        <v>0</v>
      </c>
      <c r="CF54" s="112" t="n">
        <f aca="false">BZ54/3/20</f>
        <v>0</v>
      </c>
      <c r="CG54" s="112" t="n">
        <f aca="false">CA54/2/21</f>
        <v>0</v>
      </c>
      <c r="CH54" s="112" t="n">
        <f aca="false">CB54/1/33</f>
        <v>0</v>
      </c>
      <c r="CI54" s="112" t="e">
        <f aca="false">#REF!+AR54+BL54+BA54+BV54+AK54+DD54</f>
        <v>#REF!</v>
      </c>
      <c r="CJ54" s="112" t="n">
        <f aca="false">Y54+AF54+AL54+AR54+BA54+BF54+BL54+(BM54*BS54)</f>
        <v>1433.416688</v>
      </c>
      <c r="CK54" s="112" t="n">
        <f aca="false">Y54+AF54+AL54+AR54+BA54+BF54+BL54+(BN54*BS54)</f>
        <v>1446.982688</v>
      </c>
      <c r="CL54" s="112" t="n">
        <f aca="false">Y54+AF54+AL54+AR54+BA54+BF54+BL54+(BO54*BS54)</f>
        <v>1468.045688</v>
      </c>
      <c r="CM54" s="112" t="n">
        <f aca="false">Y54+AF54+AL54+AR54+BA54+BF54+BL54+(BP54*BS54)</f>
        <v>1468.402688</v>
      </c>
      <c r="CN54" s="112" t="n">
        <f aca="false">Y54+AF54+AL54+AR54+BA54+BF54+BL54+(BQ54*BS54)</f>
        <v>1627.624688</v>
      </c>
      <c r="CO54" s="112" t="n">
        <f aca="false">CN54*DE54/100</f>
        <v>1904.32088496</v>
      </c>
      <c r="CP54" s="112" t="n">
        <f aca="false">Q54</f>
        <v>0</v>
      </c>
      <c r="CQ54" s="112" t="n">
        <f aca="false">J54*K54</f>
        <v>37.71195</v>
      </c>
      <c r="CR54" s="111" t="n">
        <f aca="false">(CJ54/18+CQ54+I54+CP54+H54)*18</f>
        <v>2602.011788</v>
      </c>
      <c r="CS54" s="111" t="n">
        <f aca="false">(CK54/19+CQ54+I54+CP54+H54)*19</f>
        <v>2680.499738</v>
      </c>
      <c r="CT54" s="111" t="n">
        <f aca="false">(CL54/20+CQ54+I54+CP54+H54)*20</f>
        <v>2766.484688</v>
      </c>
      <c r="CU54" s="111" t="n">
        <f aca="false">(CM54/24+CQ54+I54+CP54+H54)*24</f>
        <v>3026.529488</v>
      </c>
      <c r="CV54" s="111" t="n">
        <f aca="false">(CN54/42+CQ54+I54+CP54+H54)*42</f>
        <v>4354.346588</v>
      </c>
      <c r="CW54" s="133"/>
      <c r="CX54" s="133"/>
      <c r="CY54" s="133"/>
      <c r="CZ54" s="133"/>
      <c r="DA54" s="133"/>
      <c r="DC54" s="112"/>
      <c r="DD54" s="112" t="n">
        <v>33</v>
      </c>
      <c r="DE54" s="1" t="n">
        <v>117</v>
      </c>
      <c r="DF54" s="1" t="n">
        <f aca="false">CR54*DD54</f>
        <v>85866.389004</v>
      </c>
      <c r="DG54" s="1" t="n">
        <f aca="false">CS54*DD54</f>
        <v>88456.491354</v>
      </c>
      <c r="DH54" s="1" t="n">
        <f aca="false">CT54*DD54</f>
        <v>91293.994704</v>
      </c>
      <c r="DI54" s="1" t="n">
        <f aca="false">CU54*DD54</f>
        <v>99875.473104</v>
      </c>
      <c r="DJ54" s="1" t="n">
        <f aca="false">CV54*DD54</f>
        <v>143693.437404</v>
      </c>
      <c r="DK54" s="1" t="n">
        <v>907</v>
      </c>
      <c r="DL54" s="1" t="n">
        <f aca="false">DK54*CR54</f>
        <v>2360024.691716</v>
      </c>
      <c r="DM54" s="1" t="n">
        <f aca="false">CS54*DK54</f>
        <v>2431213.262366</v>
      </c>
      <c r="DN54" s="1" t="n">
        <f aca="false">CT54*DK54</f>
        <v>2509201.612016</v>
      </c>
      <c r="DO54" s="1" t="n">
        <f aca="false">CU54*DK54</f>
        <v>2745062.245616</v>
      </c>
      <c r="DP54" s="1" t="n">
        <f aca="false">CV54*DK54</f>
        <v>3949392.355316</v>
      </c>
      <c r="DS54" s="112"/>
      <c r="DT54" s="112"/>
      <c r="DU54" s="112"/>
      <c r="DV54" s="112"/>
      <c r="DW54" s="112"/>
    </row>
    <row r="55" customFormat="false" ht="12.75" hidden="false" customHeight="false" outlineLevel="0" collapsed="false">
      <c r="A55" s="164" t="n">
        <v>6</v>
      </c>
      <c r="B55" s="93" t="s">
        <v>147</v>
      </c>
      <c r="C55" s="144"/>
      <c r="D55" s="145"/>
      <c r="E55" s="145"/>
      <c r="F55" s="145"/>
      <c r="G55" s="146"/>
      <c r="H55" s="165"/>
      <c r="I55" s="118"/>
      <c r="J55" s="147"/>
      <c r="K55" s="120"/>
      <c r="L55" s="120"/>
      <c r="M55" s="126"/>
      <c r="N55" s="106"/>
      <c r="O55" s="120"/>
      <c r="P55" s="120"/>
      <c r="Q55" s="120"/>
      <c r="R55" s="106"/>
      <c r="S55" s="106"/>
      <c r="T55" s="106"/>
      <c r="U55" s="106"/>
      <c r="V55" s="168"/>
      <c r="W55" s="122"/>
      <c r="X55" s="123"/>
      <c r="Y55" s="124" t="n">
        <f aca="false">V55*W55</f>
        <v>0</v>
      </c>
      <c r="Z55" s="119"/>
      <c r="AA55" s="151"/>
      <c r="AB55" s="120"/>
      <c r="AC55" s="104"/>
      <c r="AD55" s="126"/>
      <c r="AE55" s="126"/>
      <c r="AF55" s="127"/>
      <c r="AG55" s="105"/>
      <c r="AH55" s="106"/>
      <c r="AI55" s="120"/>
      <c r="AJ55" s="106"/>
      <c r="AK55" s="128"/>
      <c r="AL55" s="124"/>
      <c r="AM55" s="147"/>
      <c r="AN55" s="106"/>
      <c r="AO55" s="120"/>
      <c r="AP55" s="106"/>
      <c r="AQ55" s="128" t="n">
        <f aca="false">AO55*1.15</f>
        <v>0</v>
      </c>
      <c r="AR55" s="130" t="n">
        <f aca="false">AM55*AO55</f>
        <v>0</v>
      </c>
      <c r="AS55" s="105"/>
      <c r="AT55" s="106"/>
      <c r="AU55" s="106"/>
      <c r="AV55" s="106"/>
      <c r="AW55" s="106"/>
      <c r="AX55" s="106"/>
      <c r="AY55" s="106"/>
      <c r="AZ55" s="128" t="n">
        <f aca="false">AU55*1.15</f>
        <v>0</v>
      </c>
      <c r="BA55" s="128" t="n">
        <f aca="false">AS55*AU55</f>
        <v>0</v>
      </c>
      <c r="BB55" s="148"/>
      <c r="BC55" s="106"/>
      <c r="BD55" s="120"/>
      <c r="BE55" s="128" t="n">
        <f aca="false">BD55*1.1</f>
        <v>0</v>
      </c>
      <c r="BF55" s="130" t="n">
        <f aca="false">BB55*BD55</f>
        <v>0</v>
      </c>
      <c r="BG55" s="126"/>
      <c r="BH55" s="106"/>
      <c r="BI55" s="120"/>
      <c r="BJ55" s="106"/>
      <c r="BK55" s="128" t="n">
        <f aca="false">BI55*1.171</f>
        <v>0</v>
      </c>
      <c r="BL55" s="128" t="n">
        <f aca="false">BI55*BG55</f>
        <v>0</v>
      </c>
      <c r="BM55" s="129"/>
      <c r="BN55" s="106"/>
      <c r="BO55" s="106"/>
      <c r="BP55" s="106"/>
      <c r="BQ55" s="106"/>
      <c r="BR55" s="106"/>
      <c r="BS55" s="120" t="n">
        <v>2.5</v>
      </c>
      <c r="BT55" s="106"/>
      <c r="BU55" s="128" t="n">
        <f aca="false">BS55*1.1</f>
        <v>2.75</v>
      </c>
      <c r="BV55" s="130" t="n">
        <f aca="false">BS55*BM55</f>
        <v>0</v>
      </c>
      <c r="BX55" s="132" t="n">
        <f aca="false">(BF55*5)</f>
        <v>0</v>
      </c>
      <c r="BY55" s="112" t="n">
        <f aca="false">BF55*4</f>
        <v>0</v>
      </c>
      <c r="BZ55" s="112" t="n">
        <f aca="false">BF55*3</f>
        <v>0</v>
      </c>
      <c r="CA55" s="112" t="n">
        <f aca="false">BF55*2</f>
        <v>0</v>
      </c>
      <c r="CB55" s="112" t="n">
        <f aca="false">BF55</f>
        <v>0</v>
      </c>
      <c r="CD55" s="112" t="n">
        <f aca="false">BX55/5/18</f>
        <v>0</v>
      </c>
      <c r="CE55" s="112" t="n">
        <f aca="false">BY55/4/19</f>
        <v>0</v>
      </c>
      <c r="CF55" s="112" t="n">
        <f aca="false">BZ55/3/20</f>
        <v>0</v>
      </c>
      <c r="CG55" s="112" t="n">
        <f aca="false">CA55/2/21</f>
        <v>0</v>
      </c>
      <c r="CH55" s="112" t="n">
        <f aca="false">CB55/1/33</f>
        <v>0</v>
      </c>
      <c r="CI55" s="112" t="e">
        <f aca="false">#REF!+AR55+BL55+BA55+BV55+AK55+DD55</f>
        <v>#REF!</v>
      </c>
      <c r="CJ55" s="112" t="n">
        <f aca="false">Y55+AF55+AL55+AR55+BA55+BF55+BL55+(BM55*BS55)</f>
        <v>0</v>
      </c>
      <c r="CK55" s="112" t="n">
        <f aca="false">Y55+AF55+AL55+AR55+BA55+BF55+BL55+(BN55*BS55)</f>
        <v>0</v>
      </c>
      <c r="CL55" s="112" t="n">
        <f aca="false">Y55+AF55+AL55+AR55+BA55+BF55+BL55+(BO55*BS55)</f>
        <v>0</v>
      </c>
      <c r="CM55" s="112" t="n">
        <f aca="false">Y55+AF55+AL55+AR55+BA55+BF55+BL55+(BP55*BS55)</f>
        <v>0</v>
      </c>
      <c r="CN55" s="112" t="n">
        <f aca="false">Y55+AF55+AL55+AR55+BA55+BF55+BL55+(BQ55*BS55)</f>
        <v>0</v>
      </c>
      <c r="CO55" s="112"/>
      <c r="CP55" s="112"/>
      <c r="CQ55" s="112"/>
      <c r="CR55" s="111" t="n">
        <f aca="false">(CJ55/18+CQ55+I55+CP55+H55)*18</f>
        <v>0</v>
      </c>
      <c r="CS55" s="111" t="n">
        <f aca="false">(CK55/19+CQ55+I55+CP55+H55)*19</f>
        <v>0</v>
      </c>
      <c r="CT55" s="111" t="n">
        <f aca="false">(CL55/20+CQ55+I55+CP55+H55)*20</f>
        <v>0</v>
      </c>
      <c r="CU55" s="111" t="n">
        <f aca="false">(CM55/24+CQ55+I55+CP55+H55)*24</f>
        <v>0</v>
      </c>
      <c r="CV55" s="111" t="n">
        <f aca="false">(CN55/42+CQ55+I55+CP55+H55)*42</f>
        <v>0</v>
      </c>
      <c r="CW55" s="133"/>
      <c r="CX55" s="133"/>
      <c r="CY55" s="133"/>
      <c r="CZ55" s="133"/>
      <c r="DA55" s="133"/>
      <c r="DC55" s="112"/>
      <c r="DD55" s="112"/>
      <c r="DF55" s="1" t="n">
        <f aca="false">CR55*DD55</f>
        <v>0</v>
      </c>
      <c r="DG55" s="1" t="n">
        <f aca="false">CS55*DD55</f>
        <v>0</v>
      </c>
      <c r="DH55" s="1" t="n">
        <f aca="false">CT55*DD55</f>
        <v>0</v>
      </c>
      <c r="DI55" s="1" t="n">
        <f aca="false">CU55*DD55</f>
        <v>0</v>
      </c>
      <c r="DJ55" s="1" t="n">
        <f aca="false">CV55*DD55</f>
        <v>0</v>
      </c>
      <c r="DL55" s="1" t="n">
        <f aca="false">DK55*CR55</f>
        <v>0</v>
      </c>
      <c r="DM55" s="1" t="n">
        <f aca="false">CS55*DK55</f>
        <v>0</v>
      </c>
      <c r="DN55" s="1" t="n">
        <f aca="false">CT55*DK55</f>
        <v>0</v>
      </c>
      <c r="DO55" s="1" t="n">
        <f aca="false">CU55*DK55</f>
        <v>0</v>
      </c>
      <c r="DP55" s="1" t="n">
        <f aca="false">CV55*DK55</f>
        <v>0</v>
      </c>
      <c r="DS55" s="112"/>
      <c r="DT55" s="112"/>
      <c r="DU55" s="112"/>
      <c r="DV55" s="112"/>
      <c r="DW55" s="112"/>
    </row>
    <row r="56" customFormat="false" ht="12.75" hidden="true" customHeight="false" outlineLevel="0" collapsed="false">
      <c r="A56" s="113" t="n">
        <v>1</v>
      </c>
      <c r="B56" s="114" t="s">
        <v>148</v>
      </c>
      <c r="C56" s="115" t="n">
        <v>18</v>
      </c>
      <c r="D56" s="116" t="n">
        <v>19</v>
      </c>
      <c r="E56" s="116" t="n">
        <v>20</v>
      </c>
      <c r="F56" s="116" t="n">
        <v>21</v>
      </c>
      <c r="G56" s="117" t="n">
        <v>33</v>
      </c>
      <c r="H56" s="118"/>
      <c r="I56" s="118" t="e">
        <f aca="false">#REF!*1.1</f>
        <v>#REF!</v>
      </c>
      <c r="J56" s="129" t="n">
        <v>0</v>
      </c>
      <c r="K56" s="120" t="n">
        <f aca="false">2193.99*113.8/100</f>
        <v>2496.76062</v>
      </c>
      <c r="L56" s="120" t="n">
        <f aca="false">K56*1.14</f>
        <v>2846.3071068</v>
      </c>
      <c r="M56" s="126" t="n">
        <v>8.2</v>
      </c>
      <c r="N56" s="120" t="n">
        <v>1.62</v>
      </c>
      <c r="O56" s="120" t="n">
        <v>3</v>
      </c>
      <c r="P56" s="120" t="n">
        <f aca="false">O56*1.171</f>
        <v>3.513</v>
      </c>
      <c r="Q56" s="120" t="n">
        <f aca="false">M56*O56</f>
        <v>24.6</v>
      </c>
      <c r="R56" s="120" t="n">
        <f aca="false">O56*M56*D56</f>
        <v>467.4</v>
      </c>
      <c r="S56" s="120" t="n">
        <f aca="false">O56*M56*E56</f>
        <v>492</v>
      </c>
      <c r="T56" s="120" t="n">
        <f aca="false">O56*M56*F56</f>
        <v>516.6</v>
      </c>
      <c r="U56" s="120" t="n">
        <f aca="false">O56*M56*G56</f>
        <v>811.8</v>
      </c>
      <c r="V56" s="149" t="n">
        <v>0</v>
      </c>
      <c r="W56" s="122"/>
      <c r="X56" s="123" t="n">
        <f aca="false">AB56*1.14</f>
        <v>2846.3071068</v>
      </c>
      <c r="Y56" s="124" t="n">
        <f aca="false">V56*W56</f>
        <v>0</v>
      </c>
      <c r="Z56" s="119" t="n">
        <f aca="false">AO56+AU56</f>
        <v>36.77</v>
      </c>
      <c r="AA56" s="151"/>
      <c r="AB56" s="120" t="n">
        <f aca="false">K56</f>
        <v>2496.76062</v>
      </c>
      <c r="AC56" s="104"/>
      <c r="AD56" s="126" t="n">
        <f aca="false">Z56*AC56</f>
        <v>0</v>
      </c>
      <c r="AE56" s="126" t="n">
        <f aca="false">AA56*AB56*AC56</f>
        <v>0</v>
      </c>
      <c r="AF56" s="127" t="n">
        <f aca="false">AD56+AE56</f>
        <v>0</v>
      </c>
      <c r="AG56" s="126" t="n">
        <v>15</v>
      </c>
      <c r="AH56" s="120" t="n">
        <v>1.62</v>
      </c>
      <c r="AI56" s="120" t="n">
        <v>3</v>
      </c>
      <c r="AJ56" s="120" t="n">
        <f aca="false">AH56*AG56</f>
        <v>24.3</v>
      </c>
      <c r="AK56" s="128" t="n">
        <f aca="false">AI56*1.171</f>
        <v>3.513</v>
      </c>
      <c r="AL56" s="124" t="n">
        <f aca="false">AI56*AG56</f>
        <v>45</v>
      </c>
      <c r="AM56" s="129" t="n">
        <v>5.7</v>
      </c>
      <c r="AN56" s="120" t="n">
        <v>20.98</v>
      </c>
      <c r="AO56" s="120" t="n">
        <v>36.77</v>
      </c>
      <c r="AP56" s="120" t="n">
        <f aca="false">AN56*AM56</f>
        <v>119.586</v>
      </c>
      <c r="AQ56" s="128" t="n">
        <f aca="false">AO56*1.15</f>
        <v>42.2855</v>
      </c>
      <c r="AR56" s="130" t="n">
        <f aca="false">AM56*AO56</f>
        <v>209.589</v>
      </c>
      <c r="AS56" s="126" t="n">
        <v>0</v>
      </c>
      <c r="AT56" s="120" t="n">
        <v>0</v>
      </c>
      <c r="AU56" s="120" t="n">
        <f aca="false">AT56*1.116</f>
        <v>0</v>
      </c>
      <c r="AV56" s="120" t="n">
        <f aca="false">AT56*AS56</f>
        <v>0</v>
      </c>
      <c r="AW56" s="120" t="n">
        <v>0</v>
      </c>
      <c r="AX56" s="120" t="n">
        <v>0</v>
      </c>
      <c r="AY56" s="120"/>
      <c r="AZ56" s="128" t="n">
        <f aca="false">AU56*1.15</f>
        <v>0</v>
      </c>
      <c r="BA56" s="128" t="n">
        <f aca="false">AS56*AU56</f>
        <v>0</v>
      </c>
      <c r="BB56" s="131"/>
      <c r="BC56" s="120"/>
      <c r="BD56" s="120"/>
      <c r="BE56" s="128" t="n">
        <f aca="false">BD56*1.1</f>
        <v>0</v>
      </c>
      <c r="BF56" s="130" t="n">
        <f aca="false">BB56*BD56</f>
        <v>0</v>
      </c>
      <c r="BG56" s="126" t="n">
        <v>15</v>
      </c>
      <c r="BH56" s="120" t="n">
        <v>1.62</v>
      </c>
      <c r="BI56" s="120" t="n">
        <v>4.72</v>
      </c>
      <c r="BJ56" s="120" t="n">
        <f aca="false">BH56*BG56</f>
        <v>24.3</v>
      </c>
      <c r="BK56" s="128" t="n">
        <f aca="false">BI56*1.171</f>
        <v>5.52712</v>
      </c>
      <c r="BL56" s="128" t="n">
        <f aca="false">BI56*BG56</f>
        <v>70.8</v>
      </c>
      <c r="BM56" s="129"/>
      <c r="BN56" s="120"/>
      <c r="BO56" s="120"/>
      <c r="BP56" s="120"/>
      <c r="BQ56" s="120"/>
      <c r="BR56" s="120" t="n">
        <v>1.12</v>
      </c>
      <c r="BS56" s="120" t="n">
        <f aca="false">2.09*115/100</f>
        <v>2.4035</v>
      </c>
      <c r="BT56" s="120" t="n">
        <f aca="false">BN56*BM56</f>
        <v>0</v>
      </c>
      <c r="BU56" s="128" t="n">
        <f aca="false">BS56*1.1</f>
        <v>2.64385</v>
      </c>
      <c r="BV56" s="130" t="n">
        <f aca="false">BS56*BM56</f>
        <v>0</v>
      </c>
      <c r="BX56" s="132" t="n">
        <f aca="false">(BF56*5)</f>
        <v>0</v>
      </c>
      <c r="BY56" s="112" t="n">
        <f aca="false">BF56*4</f>
        <v>0</v>
      </c>
      <c r="BZ56" s="112" t="n">
        <f aca="false">BF56*3</f>
        <v>0</v>
      </c>
      <c r="CA56" s="112" t="n">
        <f aca="false">BF56*2</f>
        <v>0</v>
      </c>
      <c r="CB56" s="112" t="n">
        <f aca="false">BF56</f>
        <v>0</v>
      </c>
      <c r="CD56" s="112" t="n">
        <f aca="false">BX56/5/18</f>
        <v>0</v>
      </c>
      <c r="CE56" s="112" t="n">
        <f aca="false">BY56/4/19</f>
        <v>0</v>
      </c>
      <c r="CF56" s="112" t="n">
        <f aca="false">BZ56/3/20</f>
        <v>0</v>
      </c>
      <c r="CG56" s="112" t="n">
        <f aca="false">CA56/2/21</f>
        <v>0</v>
      </c>
      <c r="CH56" s="112" t="n">
        <f aca="false">CB56/1/33</f>
        <v>0</v>
      </c>
      <c r="CI56" s="112" t="e">
        <f aca="false">#REF!+AR56+BL56+BA56+BV56+AK56+DD56</f>
        <v>#REF!</v>
      </c>
      <c r="CJ56" s="112" t="n">
        <f aca="false">Y56+AF56+AL56+AR56+BA56+BF56+BL56+(BM56*BS56)</f>
        <v>325.389</v>
      </c>
      <c r="CK56" s="112" t="n">
        <f aca="false">Y56+AF56+AL56+AR56+BA56+BF56+BL56+(BN56*BS56)</f>
        <v>325.389</v>
      </c>
      <c r="CL56" s="112" t="n">
        <f aca="false">Y56+AF56+AL56+AR56+BA56+BF56+BL56+(BO56*BS56)</f>
        <v>325.389</v>
      </c>
      <c r="CM56" s="112" t="n">
        <f aca="false">Y56+AF56+AL56+AR56+BA56+BF56+BL56+(BP56*BS56)</f>
        <v>325.389</v>
      </c>
      <c r="CN56" s="112" t="n">
        <f aca="false">Y56+AF56+AL56+AR56+BA56+BF56+BL56+(BQ56*BS56)</f>
        <v>325.389</v>
      </c>
      <c r="CO56" s="112" t="n">
        <f aca="false">CN56*DE56/100</f>
        <v>383.308242</v>
      </c>
      <c r="CP56" s="112" t="n">
        <f aca="false">Q56</f>
        <v>24.6</v>
      </c>
      <c r="CQ56" s="112" t="n">
        <f aca="false">J56*K56</f>
        <v>0</v>
      </c>
      <c r="CR56" s="111" t="e">
        <f aca="false">(CJ56/18+CQ56+I56+CP56+H56)*18</f>
        <v>#REF!</v>
      </c>
      <c r="CS56" s="111" t="e">
        <f aca="false">(CK56/19+CQ56+I56+CP56+H56)*19</f>
        <v>#REF!</v>
      </c>
      <c r="CT56" s="111" t="e">
        <f aca="false">(CL56/20+CQ56+I56+CP56+H56)*20</f>
        <v>#REF!</v>
      </c>
      <c r="CU56" s="111" t="e">
        <f aca="false">(CM56/24+CQ56+I56+CP56+H56)*24</f>
        <v>#REF!</v>
      </c>
      <c r="CV56" s="111" t="e">
        <f aca="false">(CN56/42+CQ56+I56+CP56+H56)*42</f>
        <v>#REF!</v>
      </c>
      <c r="CW56" s="133"/>
      <c r="CX56" s="133"/>
      <c r="CY56" s="133"/>
      <c r="CZ56" s="133"/>
      <c r="DA56" s="133"/>
      <c r="DC56" s="112"/>
      <c r="DD56" s="112" t="n">
        <v>5</v>
      </c>
      <c r="DE56" s="1" t="n">
        <v>117.8</v>
      </c>
      <c r="DF56" s="1" t="e">
        <f aca="false">CR56*DD56</f>
        <v>#REF!</v>
      </c>
      <c r="DG56" s="1" t="e">
        <f aca="false">CS56*DD56</f>
        <v>#REF!</v>
      </c>
      <c r="DH56" s="1" t="e">
        <f aca="false">CT56*DD56</f>
        <v>#REF!</v>
      </c>
      <c r="DI56" s="1" t="e">
        <f aca="false">CU56*DD56</f>
        <v>#REF!</v>
      </c>
      <c r="DJ56" s="1" t="e">
        <f aca="false">CV56*DD56</f>
        <v>#REF!</v>
      </c>
      <c r="DK56" s="1" t="n">
        <v>127</v>
      </c>
      <c r="DL56" s="1" t="e">
        <f aca="false">DK56*CR56</f>
        <v>#REF!</v>
      </c>
      <c r="DM56" s="1" t="e">
        <f aca="false">CS56*DK56</f>
        <v>#REF!</v>
      </c>
      <c r="DN56" s="1" t="e">
        <f aca="false">CT56*DK56</f>
        <v>#REF!</v>
      </c>
      <c r="DO56" s="1" t="e">
        <f aca="false">CU56*DK56</f>
        <v>#REF!</v>
      </c>
      <c r="DP56" s="1" t="e">
        <f aca="false">CV56*DK56</f>
        <v>#REF!</v>
      </c>
      <c r="DS56" s="112"/>
      <c r="DT56" s="112"/>
      <c r="DU56" s="112"/>
      <c r="DV56" s="112"/>
      <c r="DW56" s="112"/>
    </row>
    <row r="57" customFormat="false" ht="12.75" hidden="true" customHeight="false" outlineLevel="0" collapsed="false">
      <c r="A57" s="113" t="n">
        <v>2</v>
      </c>
      <c r="B57" s="114" t="s">
        <v>149</v>
      </c>
      <c r="C57" s="115" t="n">
        <v>18</v>
      </c>
      <c r="D57" s="116" t="n">
        <v>19</v>
      </c>
      <c r="E57" s="116" t="n">
        <v>20</v>
      </c>
      <c r="F57" s="116" t="n">
        <v>21</v>
      </c>
      <c r="G57" s="117" t="n">
        <v>33</v>
      </c>
      <c r="H57" s="118"/>
      <c r="I57" s="118" t="e">
        <f aca="false">#REF!*1.1</f>
        <v>#REF!</v>
      </c>
      <c r="J57" s="129" t="n">
        <v>0</v>
      </c>
      <c r="K57" s="120" t="n">
        <f aca="false">2193.99*113.8/100</f>
        <v>2496.76062</v>
      </c>
      <c r="L57" s="120" t="n">
        <f aca="false">K57*1.14</f>
        <v>2846.3071068</v>
      </c>
      <c r="M57" s="126" t="n">
        <v>8.2</v>
      </c>
      <c r="N57" s="120" t="n">
        <v>1.62</v>
      </c>
      <c r="O57" s="120" t="n">
        <v>3</v>
      </c>
      <c r="P57" s="120" t="n">
        <f aca="false">O57*1.171</f>
        <v>3.513</v>
      </c>
      <c r="Q57" s="120" t="n">
        <f aca="false">M57*O57</f>
        <v>24.6</v>
      </c>
      <c r="R57" s="120" t="n">
        <f aca="false">O57*M57*D57</f>
        <v>467.4</v>
      </c>
      <c r="S57" s="120" t="n">
        <f aca="false">O57*M57*E57</f>
        <v>492</v>
      </c>
      <c r="T57" s="120" t="n">
        <f aca="false">O57*M57*F57</f>
        <v>516.6</v>
      </c>
      <c r="U57" s="120" t="n">
        <f aca="false">O57*M57*G57</f>
        <v>811.8</v>
      </c>
      <c r="V57" s="149" t="n">
        <v>0</v>
      </c>
      <c r="W57" s="122"/>
      <c r="X57" s="123" t="n">
        <f aca="false">AB57*1.14</f>
        <v>2846.3071068</v>
      </c>
      <c r="Y57" s="124" t="n">
        <f aca="false">V57*W57</f>
        <v>0</v>
      </c>
      <c r="Z57" s="119" t="n">
        <f aca="false">AO57+AU57</f>
        <v>36.77</v>
      </c>
      <c r="AA57" s="151"/>
      <c r="AB57" s="120" t="n">
        <f aca="false">K57</f>
        <v>2496.76062</v>
      </c>
      <c r="AC57" s="104"/>
      <c r="AD57" s="126" t="n">
        <f aca="false">Z57*AC57</f>
        <v>0</v>
      </c>
      <c r="AE57" s="126" t="n">
        <f aca="false">AA57*AB57*AC57</f>
        <v>0</v>
      </c>
      <c r="AF57" s="127" t="n">
        <f aca="false">AD57+AE57</f>
        <v>0</v>
      </c>
      <c r="AG57" s="126" t="n">
        <v>15</v>
      </c>
      <c r="AH57" s="120" t="n">
        <v>1.62</v>
      </c>
      <c r="AI57" s="120" t="n">
        <v>3</v>
      </c>
      <c r="AJ57" s="120" t="n">
        <f aca="false">AH57*AG57</f>
        <v>24.3</v>
      </c>
      <c r="AK57" s="128" t="n">
        <f aca="false">AI57*1.171</f>
        <v>3.513</v>
      </c>
      <c r="AL57" s="124" t="n">
        <f aca="false">AI57*AG57</f>
        <v>45</v>
      </c>
      <c r="AM57" s="129" t="n">
        <v>5.7</v>
      </c>
      <c r="AN57" s="120" t="n">
        <v>20.98</v>
      </c>
      <c r="AO57" s="120" t="n">
        <v>36.77</v>
      </c>
      <c r="AP57" s="120" t="n">
        <f aca="false">AN57*AM57</f>
        <v>119.586</v>
      </c>
      <c r="AQ57" s="128" t="n">
        <f aca="false">AO57*1.15</f>
        <v>42.2855</v>
      </c>
      <c r="AR57" s="130" t="n">
        <f aca="false">AM57*AO57</f>
        <v>209.589</v>
      </c>
      <c r="AS57" s="126" t="n">
        <v>0</v>
      </c>
      <c r="AT57" s="120" t="n">
        <v>0</v>
      </c>
      <c r="AU57" s="120" t="n">
        <f aca="false">AT57*1.116</f>
        <v>0</v>
      </c>
      <c r="AV57" s="120" t="n">
        <f aca="false">AT57*AS57</f>
        <v>0</v>
      </c>
      <c r="AW57" s="120" t="n">
        <v>0</v>
      </c>
      <c r="AX57" s="120" t="n">
        <v>0</v>
      </c>
      <c r="AY57" s="120"/>
      <c r="AZ57" s="128" t="n">
        <f aca="false">AU57*1.15</f>
        <v>0</v>
      </c>
      <c r="BA57" s="128" t="n">
        <f aca="false">AS57*AU57</f>
        <v>0</v>
      </c>
      <c r="BB57" s="131"/>
      <c r="BC57" s="120"/>
      <c r="BD57" s="120"/>
      <c r="BE57" s="128" t="n">
        <f aca="false">BD57*1.1</f>
        <v>0</v>
      </c>
      <c r="BF57" s="130" t="n">
        <f aca="false">BB57*BD57</f>
        <v>0</v>
      </c>
      <c r="BG57" s="126" t="n">
        <v>15</v>
      </c>
      <c r="BH57" s="120" t="n">
        <v>1.62</v>
      </c>
      <c r="BI57" s="120" t="n">
        <v>4.72</v>
      </c>
      <c r="BJ57" s="120" t="n">
        <f aca="false">BH57*BG57</f>
        <v>24.3</v>
      </c>
      <c r="BK57" s="128" t="n">
        <f aca="false">BI57*1.171</f>
        <v>5.52712</v>
      </c>
      <c r="BL57" s="128" t="n">
        <f aca="false">BI57*BG57</f>
        <v>70.8</v>
      </c>
      <c r="BM57" s="129"/>
      <c r="BN57" s="120"/>
      <c r="BO57" s="120"/>
      <c r="BP57" s="120"/>
      <c r="BQ57" s="120"/>
      <c r="BR57" s="120" t="n">
        <v>1.12</v>
      </c>
      <c r="BS57" s="120" t="n">
        <f aca="false">2.09*115/100</f>
        <v>2.4035</v>
      </c>
      <c r="BT57" s="120" t="n">
        <f aca="false">BN57*BM57</f>
        <v>0</v>
      </c>
      <c r="BU57" s="128" t="n">
        <f aca="false">BS57*1.1</f>
        <v>2.64385</v>
      </c>
      <c r="BV57" s="130" t="n">
        <f aca="false">BS57*BM57</f>
        <v>0</v>
      </c>
      <c r="BX57" s="132" t="n">
        <f aca="false">(BF57*5)</f>
        <v>0</v>
      </c>
      <c r="BY57" s="112" t="n">
        <f aca="false">BF57*4</f>
        <v>0</v>
      </c>
      <c r="BZ57" s="112" t="n">
        <f aca="false">BF57*3</f>
        <v>0</v>
      </c>
      <c r="CA57" s="112" t="n">
        <f aca="false">BF57*2</f>
        <v>0</v>
      </c>
      <c r="CB57" s="112" t="n">
        <f aca="false">BF57</f>
        <v>0</v>
      </c>
      <c r="CD57" s="112" t="n">
        <f aca="false">BX57/5/18</f>
        <v>0</v>
      </c>
      <c r="CE57" s="112" t="n">
        <f aca="false">BY57/4/19</f>
        <v>0</v>
      </c>
      <c r="CF57" s="112" t="n">
        <f aca="false">BZ57/3/20</f>
        <v>0</v>
      </c>
      <c r="CG57" s="112" t="n">
        <f aca="false">CA57/2/21</f>
        <v>0</v>
      </c>
      <c r="CH57" s="112" t="n">
        <f aca="false">CB57/1/33</f>
        <v>0</v>
      </c>
      <c r="CI57" s="112" t="e">
        <f aca="false">#REF!+AR57+BL57+BA57+BV57+AK57+DD57</f>
        <v>#REF!</v>
      </c>
      <c r="CJ57" s="112" t="n">
        <f aca="false">Y57+AF57+AL57+AR57+BA57+BF57+BL57+(BM57*BS57)</f>
        <v>325.389</v>
      </c>
      <c r="CK57" s="112" t="n">
        <f aca="false">Y57+AF57+AL57+AR57+BA57+BF57+BL57+(BN57*BS57)</f>
        <v>325.389</v>
      </c>
      <c r="CL57" s="112" t="n">
        <f aca="false">Y57+AF57+AL57+AR57+BA57+BF57+BL57+(BO57*BS57)</f>
        <v>325.389</v>
      </c>
      <c r="CM57" s="112" t="n">
        <f aca="false">Y57+AF57+AL57+AR57+BA57+BF57+BL57+(BP57*BS57)</f>
        <v>325.389</v>
      </c>
      <c r="CN57" s="112" t="n">
        <f aca="false">Y57+AF57+AL57+AR57+BA57+BF57+BL57+(BQ57*BS57)</f>
        <v>325.389</v>
      </c>
      <c r="CO57" s="112" t="n">
        <f aca="false">CN57*DE57/100</f>
        <v>382.982853</v>
      </c>
      <c r="CP57" s="112" t="n">
        <f aca="false">Q57</f>
        <v>24.6</v>
      </c>
      <c r="CQ57" s="112" t="n">
        <f aca="false">J57*K57</f>
        <v>0</v>
      </c>
      <c r="CR57" s="111" t="e">
        <f aca="false">(CJ57/18+CQ57+I57+CP57+H57)*18</f>
        <v>#REF!</v>
      </c>
      <c r="CS57" s="111" t="e">
        <f aca="false">(CK57/19+CQ57+I57+CP57+H57)*19</f>
        <v>#REF!</v>
      </c>
      <c r="CT57" s="111" t="e">
        <f aca="false">(CL57/20+CQ57+I57+CP57+H57)*20</f>
        <v>#REF!</v>
      </c>
      <c r="CU57" s="111" t="e">
        <f aca="false">(CM57/24+CQ57+I57+CP57+H57)*24</f>
        <v>#REF!</v>
      </c>
      <c r="CV57" s="111" t="e">
        <f aca="false">(CN57/42+CQ57+I57+CP57+H57)*42</f>
        <v>#REF!</v>
      </c>
      <c r="CW57" s="133"/>
      <c r="CX57" s="133"/>
      <c r="CY57" s="133"/>
      <c r="CZ57" s="133"/>
      <c r="DA57" s="133"/>
      <c r="DC57" s="112"/>
      <c r="DD57" s="112" t="n">
        <v>1.4</v>
      </c>
      <c r="DE57" s="1" t="n">
        <v>117.7</v>
      </c>
      <c r="DF57" s="1" t="e">
        <f aca="false">CR57*DD57</f>
        <v>#REF!</v>
      </c>
      <c r="DG57" s="1" t="e">
        <f aca="false">CS57*DD57</f>
        <v>#REF!</v>
      </c>
      <c r="DH57" s="1" t="e">
        <f aca="false">CT57*DD57</f>
        <v>#REF!</v>
      </c>
      <c r="DI57" s="1" t="e">
        <f aca="false">CU57*DD57</f>
        <v>#REF!</v>
      </c>
      <c r="DJ57" s="1" t="e">
        <f aca="false">CV57*DD57</f>
        <v>#REF!</v>
      </c>
      <c r="DK57" s="1" t="n">
        <v>26</v>
      </c>
      <c r="DL57" s="1" t="e">
        <f aca="false">DK57*CR57</f>
        <v>#REF!</v>
      </c>
      <c r="DM57" s="1" t="e">
        <f aca="false">CS57*DK57</f>
        <v>#REF!</v>
      </c>
      <c r="DN57" s="1" t="e">
        <f aca="false">CT57*DK57</f>
        <v>#REF!</v>
      </c>
      <c r="DO57" s="1" t="e">
        <f aca="false">CU57*DK57</f>
        <v>#REF!</v>
      </c>
      <c r="DP57" s="1" t="e">
        <f aca="false">CV57*DK57</f>
        <v>#REF!</v>
      </c>
      <c r="DS57" s="112"/>
      <c r="DT57" s="112"/>
      <c r="DU57" s="112"/>
      <c r="DV57" s="112"/>
      <c r="DW57" s="112"/>
    </row>
    <row r="58" customFormat="false" ht="12.75" hidden="true" customHeight="false" outlineLevel="0" collapsed="false">
      <c r="A58" s="113" t="n">
        <v>3</v>
      </c>
      <c r="B58" s="114" t="s">
        <v>150</v>
      </c>
      <c r="C58" s="115" t="n">
        <v>18</v>
      </c>
      <c r="D58" s="116" t="n">
        <v>19</v>
      </c>
      <c r="E58" s="116" t="n">
        <v>20</v>
      </c>
      <c r="F58" s="116" t="n">
        <v>21</v>
      </c>
      <c r="G58" s="117" t="n">
        <v>33</v>
      </c>
      <c r="H58" s="118"/>
      <c r="I58" s="118" t="e">
        <f aca="false">#REF!*1.1</f>
        <v>#REF!</v>
      </c>
      <c r="J58" s="119" t="n">
        <v>0.016</v>
      </c>
      <c r="K58" s="120" t="n">
        <f aca="false">2193.99*113.8/100</f>
        <v>2496.76062</v>
      </c>
      <c r="L58" s="120" t="n">
        <f aca="false">K58*1.14</f>
        <v>2846.3071068</v>
      </c>
      <c r="M58" s="126" t="n">
        <v>8.2</v>
      </c>
      <c r="N58" s="120"/>
      <c r="O58" s="120" t="n">
        <v>3</v>
      </c>
      <c r="P58" s="120" t="n">
        <f aca="false">O58*1.171</f>
        <v>3.513</v>
      </c>
      <c r="Q58" s="120" t="n">
        <f aca="false">M58*O58</f>
        <v>24.6</v>
      </c>
      <c r="R58" s="120"/>
      <c r="S58" s="120"/>
      <c r="T58" s="120"/>
      <c r="U58" s="120"/>
      <c r="V58" s="149" t="n">
        <v>0</v>
      </c>
      <c r="W58" s="122"/>
      <c r="X58" s="123" t="n">
        <f aca="false">AB58*1.14</f>
        <v>2846.3071068</v>
      </c>
      <c r="Y58" s="124" t="n">
        <f aca="false">V58*W58</f>
        <v>0</v>
      </c>
      <c r="Z58" s="119" t="n">
        <f aca="false">AO58+AU58</f>
        <v>36.77</v>
      </c>
      <c r="AA58" s="151"/>
      <c r="AB58" s="120" t="n">
        <f aca="false">K58</f>
        <v>2496.76062</v>
      </c>
      <c r="AC58" s="104"/>
      <c r="AD58" s="126" t="n">
        <f aca="false">Z58*AC58</f>
        <v>0</v>
      </c>
      <c r="AE58" s="126" t="n">
        <f aca="false">AA58*AB58*AC58</f>
        <v>0</v>
      </c>
      <c r="AF58" s="127" t="n">
        <f aca="false">AD58+AE58</f>
        <v>0</v>
      </c>
      <c r="AG58" s="126" t="n">
        <v>15</v>
      </c>
      <c r="AH58" s="120" t="n">
        <v>1.62</v>
      </c>
      <c r="AI58" s="120" t="n">
        <v>3</v>
      </c>
      <c r="AJ58" s="120" t="n">
        <f aca="false">AH58*AG58</f>
        <v>24.3</v>
      </c>
      <c r="AK58" s="128" t="n">
        <f aca="false">AI58*1.171</f>
        <v>3.513</v>
      </c>
      <c r="AL58" s="124" t="n">
        <f aca="false">AI58*AG58</f>
        <v>45</v>
      </c>
      <c r="AM58" s="129" t="n">
        <v>5.7</v>
      </c>
      <c r="AN58" s="120" t="n">
        <v>20.98</v>
      </c>
      <c r="AO58" s="120" t="n">
        <v>36.77</v>
      </c>
      <c r="AP58" s="120" t="n">
        <f aca="false">AN58*AM58</f>
        <v>119.586</v>
      </c>
      <c r="AQ58" s="128" t="n">
        <f aca="false">AO58*1.15</f>
        <v>42.2855</v>
      </c>
      <c r="AR58" s="130" t="n">
        <f aca="false">AM58*AO58</f>
        <v>209.589</v>
      </c>
      <c r="AS58" s="126" t="n">
        <v>0</v>
      </c>
      <c r="AT58" s="120" t="n">
        <v>0</v>
      </c>
      <c r="AU58" s="120" t="n">
        <f aca="false">AT58*1.116</f>
        <v>0</v>
      </c>
      <c r="AV58" s="120" t="n">
        <f aca="false">AT58*AS58</f>
        <v>0</v>
      </c>
      <c r="AW58" s="120" t="n">
        <v>0</v>
      </c>
      <c r="AX58" s="120" t="n">
        <v>0</v>
      </c>
      <c r="AY58" s="120"/>
      <c r="AZ58" s="128" t="n">
        <f aca="false">AU58*1.15</f>
        <v>0</v>
      </c>
      <c r="BA58" s="128" t="n">
        <f aca="false">AS58*AU58</f>
        <v>0</v>
      </c>
      <c r="BB58" s="131"/>
      <c r="BC58" s="120"/>
      <c r="BD58" s="120"/>
      <c r="BE58" s="128" t="n">
        <f aca="false">BD58*1.1</f>
        <v>0</v>
      </c>
      <c r="BF58" s="130" t="n">
        <f aca="false">BB58*BD58</f>
        <v>0</v>
      </c>
      <c r="BG58" s="126" t="n">
        <v>15</v>
      </c>
      <c r="BH58" s="120" t="n">
        <v>1.62</v>
      </c>
      <c r="BI58" s="120" t="n">
        <v>4.72</v>
      </c>
      <c r="BJ58" s="120" t="n">
        <f aca="false">BH58*BG58</f>
        <v>24.3</v>
      </c>
      <c r="BK58" s="128" t="n">
        <f aca="false">BI58*1.171</f>
        <v>5.52712</v>
      </c>
      <c r="BL58" s="128" t="n">
        <f aca="false">BI58*BG58</f>
        <v>70.8</v>
      </c>
      <c r="BM58" s="129"/>
      <c r="BN58" s="120"/>
      <c r="BO58" s="120"/>
      <c r="BP58" s="120"/>
      <c r="BQ58" s="120"/>
      <c r="BR58" s="120" t="n">
        <v>1.12</v>
      </c>
      <c r="BS58" s="120" t="n">
        <f aca="false">2.09*115/100</f>
        <v>2.4035</v>
      </c>
      <c r="BT58" s="120" t="n">
        <f aca="false">BN58*BM58</f>
        <v>0</v>
      </c>
      <c r="BU58" s="128" t="n">
        <f aca="false">BS58*1.1</f>
        <v>2.64385</v>
      </c>
      <c r="BV58" s="130" t="n">
        <f aca="false">BS58*BM58</f>
        <v>0</v>
      </c>
      <c r="BX58" s="132" t="n">
        <f aca="false">(BF58*5)</f>
        <v>0</v>
      </c>
      <c r="BY58" s="112" t="n">
        <f aca="false">BF58*4</f>
        <v>0</v>
      </c>
      <c r="BZ58" s="112" t="n">
        <f aca="false">BF58*3</f>
        <v>0</v>
      </c>
      <c r="CA58" s="112" t="n">
        <f aca="false">BF58*2</f>
        <v>0</v>
      </c>
      <c r="CB58" s="112" t="n">
        <f aca="false">BF58</f>
        <v>0</v>
      </c>
      <c r="CD58" s="112" t="n">
        <f aca="false">BX58/5/18</f>
        <v>0</v>
      </c>
      <c r="CE58" s="112" t="n">
        <f aca="false">BY58/4/19</f>
        <v>0</v>
      </c>
      <c r="CF58" s="112" t="n">
        <f aca="false">BZ58/3/20</f>
        <v>0</v>
      </c>
      <c r="CG58" s="112" t="n">
        <f aca="false">CA58/2/21</f>
        <v>0</v>
      </c>
      <c r="CH58" s="112" t="n">
        <f aca="false">CB58/1/33</f>
        <v>0</v>
      </c>
      <c r="CI58" s="112" t="e">
        <f aca="false">#REF!+AR58+BL58+BA58+BV58+AK58+DD58</f>
        <v>#REF!</v>
      </c>
      <c r="CJ58" s="112" t="n">
        <f aca="false">Y58+AF58+AL58+AR58+BA58+BF58+BL58+(BM58*BS58)</f>
        <v>325.389</v>
      </c>
      <c r="CK58" s="112" t="n">
        <f aca="false">Y58+AF58+AL58+AR58+BA58+BF58+BL58+(BN58*BS58)</f>
        <v>325.389</v>
      </c>
      <c r="CL58" s="112" t="n">
        <f aca="false">Y58+AF58+AL58+AR58+BA58+BF58+BL58+(BO58*BS58)</f>
        <v>325.389</v>
      </c>
      <c r="CM58" s="112" t="n">
        <f aca="false">Y58+AF58+AL58+AR58+BA58+BF58+BL58+(BP58*BS58)</f>
        <v>325.389</v>
      </c>
      <c r="CN58" s="112" t="n">
        <f aca="false">Y58+AF58+AL58+AR58+BA58+BF58+BL58+(BQ58*BS58)</f>
        <v>325.389</v>
      </c>
      <c r="CO58" s="112" t="n">
        <f aca="false">CN58*DE58/100</f>
        <v>381.030519</v>
      </c>
      <c r="CP58" s="112" t="n">
        <f aca="false">Q58</f>
        <v>24.6</v>
      </c>
      <c r="CQ58" s="112" t="n">
        <f aca="false">J58*K58</f>
        <v>39.94816992</v>
      </c>
      <c r="CR58" s="111" t="e">
        <f aca="false">(CJ58/18+CQ58+I58+CP58+H58)*18</f>
        <v>#REF!</v>
      </c>
      <c r="CS58" s="111" t="e">
        <f aca="false">(CK58/19+CQ58+I58+CP58+H58)*19</f>
        <v>#REF!</v>
      </c>
      <c r="CT58" s="111" t="e">
        <f aca="false">(CL58/20+CQ58+I58+CP58+H58)*20</f>
        <v>#REF!</v>
      </c>
      <c r="CU58" s="111" t="e">
        <f aca="false">(CM58/24+CQ58+I58+CP58+H58)*24</f>
        <v>#REF!</v>
      </c>
      <c r="CV58" s="111" t="e">
        <f aca="false">(CN58/42+CQ58+I58+CP58+H58)*42</f>
        <v>#REF!</v>
      </c>
      <c r="CW58" s="133"/>
      <c r="CX58" s="133"/>
      <c r="CY58" s="133"/>
      <c r="CZ58" s="133"/>
      <c r="DA58" s="133"/>
      <c r="DC58" s="112"/>
      <c r="DD58" s="112" t="n">
        <v>1.9</v>
      </c>
      <c r="DE58" s="1" t="n">
        <v>117.1</v>
      </c>
      <c r="DF58" s="1" t="e">
        <f aca="false">CR58*DD58</f>
        <v>#REF!</v>
      </c>
      <c r="DG58" s="1" t="e">
        <f aca="false">CS58*DD58</f>
        <v>#REF!</v>
      </c>
      <c r="DH58" s="1" t="e">
        <f aca="false">CT58*DD58</f>
        <v>#REF!</v>
      </c>
      <c r="DI58" s="1" t="e">
        <f aca="false">CU58*DD58</f>
        <v>#REF!</v>
      </c>
      <c r="DJ58" s="1" t="e">
        <f aca="false">CV58*DD58</f>
        <v>#REF!</v>
      </c>
      <c r="DK58" s="1" t="n">
        <v>44</v>
      </c>
      <c r="DL58" s="1" t="e">
        <f aca="false">DK58*CR58</f>
        <v>#REF!</v>
      </c>
      <c r="DM58" s="1" t="e">
        <f aca="false">CS58*DK58</f>
        <v>#REF!</v>
      </c>
      <c r="DN58" s="1" t="e">
        <f aca="false">CT58*DK58</f>
        <v>#REF!</v>
      </c>
      <c r="DO58" s="1" t="e">
        <f aca="false">CU58*DK58</f>
        <v>#REF!</v>
      </c>
      <c r="DP58" s="1" t="e">
        <f aca="false">CV58*DK58</f>
        <v>#REF!</v>
      </c>
      <c r="DS58" s="112"/>
      <c r="DT58" s="112"/>
      <c r="DU58" s="112"/>
      <c r="DV58" s="112"/>
      <c r="DW58" s="112"/>
    </row>
    <row r="59" customFormat="false" ht="16.5" hidden="false" customHeight="true" outlineLevel="0" collapsed="false">
      <c r="A59" s="113" t="n">
        <v>1</v>
      </c>
      <c r="B59" s="114" t="s">
        <v>151</v>
      </c>
      <c r="C59" s="115" t="n">
        <v>18</v>
      </c>
      <c r="D59" s="116" t="n">
        <v>19</v>
      </c>
      <c r="E59" s="116" t="n">
        <v>20</v>
      </c>
      <c r="F59" s="116" t="n">
        <v>24</v>
      </c>
      <c r="G59" s="117" t="n">
        <v>42</v>
      </c>
      <c r="H59" s="118" t="n">
        <v>7.6</v>
      </c>
      <c r="I59" s="118" t="n">
        <v>6.1</v>
      </c>
      <c r="J59" s="119" t="n">
        <v>0.016</v>
      </c>
      <c r="K59" s="104" t="n">
        <v>2514.19</v>
      </c>
      <c r="L59" s="120" t="n">
        <f aca="false">K59*1.14</f>
        <v>2866.1766</v>
      </c>
      <c r="M59" s="126"/>
      <c r="N59" s="120"/>
      <c r="O59" s="120"/>
      <c r="P59" s="120"/>
      <c r="Q59" s="120"/>
      <c r="R59" s="120"/>
      <c r="S59" s="120"/>
      <c r="T59" s="120"/>
      <c r="U59" s="120"/>
      <c r="V59" s="149"/>
      <c r="W59" s="122"/>
      <c r="X59" s="123" t="n">
        <f aca="false">AB59*1.14</f>
        <v>0</v>
      </c>
      <c r="Y59" s="124" t="n">
        <f aca="false">V59*W59</f>
        <v>0</v>
      </c>
      <c r="Z59" s="119"/>
      <c r="AA59" s="122"/>
      <c r="AB59" s="120"/>
      <c r="AC59" s="104"/>
      <c r="AD59" s="126" t="n">
        <f aca="false">Z59*AC59</f>
        <v>0</v>
      </c>
      <c r="AE59" s="126" t="n">
        <f aca="false">AA59*AB59*AC59</f>
        <v>0</v>
      </c>
      <c r="AF59" s="127" t="n">
        <f aca="false">AD59+AE59</f>
        <v>0</v>
      </c>
      <c r="AG59" s="126" t="n">
        <v>15</v>
      </c>
      <c r="AH59" s="120" t="n">
        <v>1.62</v>
      </c>
      <c r="AI59" s="120" t="n">
        <v>4.91</v>
      </c>
      <c r="AJ59" s="120" t="n">
        <f aca="false">AH59*AG59</f>
        <v>24.3</v>
      </c>
      <c r="AK59" s="128" t="n">
        <f aca="false">AI59*1.171</f>
        <v>5.74961</v>
      </c>
      <c r="AL59" s="124" t="n">
        <f aca="false">AI59*AG59</f>
        <v>73.65</v>
      </c>
      <c r="AM59" s="129" t="n">
        <v>9.1</v>
      </c>
      <c r="AN59" s="120" t="n">
        <v>20.98</v>
      </c>
      <c r="AO59" s="104" t="n">
        <v>36.68</v>
      </c>
      <c r="AP59" s="120" t="n">
        <f aca="false">AN59*AM59</f>
        <v>190.918</v>
      </c>
      <c r="AQ59" s="128" t="n">
        <f aca="false">AO59*1.15</f>
        <v>42.182</v>
      </c>
      <c r="AR59" s="130" t="n">
        <f aca="false">AM59*AO59</f>
        <v>333.788</v>
      </c>
      <c r="AS59" s="126" t="n">
        <v>9.1</v>
      </c>
      <c r="AT59" s="120" t="n">
        <v>10.23</v>
      </c>
      <c r="AU59" s="104" t="n">
        <v>19.55</v>
      </c>
      <c r="AV59" s="120" t="n">
        <f aca="false">AT59*AS59</f>
        <v>93.093</v>
      </c>
      <c r="AW59" s="120" t="n">
        <v>0</v>
      </c>
      <c r="AX59" s="120" t="n">
        <v>0</v>
      </c>
      <c r="AY59" s="120"/>
      <c r="AZ59" s="128" t="n">
        <f aca="false">AU59*1.15</f>
        <v>22.4825</v>
      </c>
      <c r="BA59" s="128" t="n">
        <f aca="false">AS59*AU59</f>
        <v>177.905</v>
      </c>
      <c r="BB59" s="131"/>
      <c r="BC59" s="120"/>
      <c r="BD59" s="120"/>
      <c r="BE59" s="128" t="n">
        <f aca="false">BD59*1.1</f>
        <v>0</v>
      </c>
      <c r="BF59" s="130" t="n">
        <f aca="false">BB59*BD59</f>
        <v>0</v>
      </c>
      <c r="BG59" s="126" t="n">
        <v>15</v>
      </c>
      <c r="BH59" s="120" t="n">
        <v>1.62</v>
      </c>
      <c r="BI59" s="120" t="n">
        <v>4.91</v>
      </c>
      <c r="BJ59" s="120" t="n">
        <f aca="false">BH59*BG59</f>
        <v>24.3</v>
      </c>
      <c r="BK59" s="128" t="n">
        <f aca="false">BI59*1.171</f>
        <v>5.74961</v>
      </c>
      <c r="BL59" s="128" t="n">
        <f aca="false">BI59*BG59</f>
        <v>73.65</v>
      </c>
      <c r="BM59" s="129" t="n">
        <v>63.1</v>
      </c>
      <c r="BN59" s="120" t="n">
        <v>66.9</v>
      </c>
      <c r="BO59" s="120" t="n">
        <v>82.3</v>
      </c>
      <c r="BP59" s="120" t="n">
        <v>94</v>
      </c>
      <c r="BQ59" s="120" t="n">
        <v>151.6</v>
      </c>
      <c r="BR59" s="120" t="n">
        <v>1.12</v>
      </c>
      <c r="BS59" s="120" t="n">
        <v>2.5</v>
      </c>
      <c r="BT59" s="120" t="n">
        <f aca="false">BN59*BM59</f>
        <v>4221.39</v>
      </c>
      <c r="BU59" s="128" t="n">
        <f aca="false">BS59*1.1</f>
        <v>2.75</v>
      </c>
      <c r="BV59" s="130" t="n">
        <f aca="false">BS59*BM59</f>
        <v>157.75</v>
      </c>
      <c r="BX59" s="132" t="n">
        <f aca="false">(BF59*5)</f>
        <v>0</v>
      </c>
      <c r="BY59" s="112" t="n">
        <f aca="false">BF59*4</f>
        <v>0</v>
      </c>
      <c r="BZ59" s="112" t="n">
        <f aca="false">BF59*3</f>
        <v>0</v>
      </c>
      <c r="CA59" s="112" t="n">
        <f aca="false">BF59*2</f>
        <v>0</v>
      </c>
      <c r="CB59" s="112" t="n">
        <f aca="false">BF59</f>
        <v>0</v>
      </c>
      <c r="CD59" s="112" t="n">
        <f aca="false">BX59/5/18</f>
        <v>0</v>
      </c>
      <c r="CE59" s="112" t="n">
        <f aca="false">BY59/4/19</f>
        <v>0</v>
      </c>
      <c r="CF59" s="112" t="n">
        <f aca="false">BZ59/3/20</f>
        <v>0</v>
      </c>
      <c r="CG59" s="112" t="n">
        <f aca="false">CA59/2/21</f>
        <v>0</v>
      </c>
      <c r="CH59" s="112" t="n">
        <f aca="false">CB59/1/33</f>
        <v>0</v>
      </c>
      <c r="CI59" s="112" t="e">
        <f aca="false">#REF!+AR59+BL59+BA59+BV59+AK59+DD59</f>
        <v>#REF!</v>
      </c>
      <c r="CJ59" s="112" t="n">
        <f aca="false">Y59+AF59+AL59+AR59+BA59+BF59+BL59+(BM59*BS59)</f>
        <v>816.743</v>
      </c>
      <c r="CK59" s="112" t="n">
        <f aca="false">Y59+AF59+AL59+AR59+BA59+BF59+BL59+(BN59*BS59)</f>
        <v>826.243</v>
      </c>
      <c r="CL59" s="112" t="n">
        <f aca="false">Y59+AF59+AL59+AR59+BA59+BF59+BL59+(BO59*BS59)</f>
        <v>864.743</v>
      </c>
      <c r="CM59" s="112" t="n">
        <f aca="false">Y59+AF59+AL59+AR59+BA59+BF59+BL59+(BP59*BS59)</f>
        <v>893.993</v>
      </c>
      <c r="CN59" s="112" t="n">
        <f aca="false">Y59+AF59+AL59+AR59+BA59+BF59+BL59+(BQ59*BS59)</f>
        <v>1037.993</v>
      </c>
      <c r="CO59" s="112" t="n">
        <f aca="false">CN59*DE59/100</f>
        <v>1230.021705</v>
      </c>
      <c r="CP59" s="112" t="n">
        <f aca="false">Q59</f>
        <v>0</v>
      </c>
      <c r="CQ59" s="112" t="n">
        <f aca="false">J59*K59</f>
        <v>40.22704</v>
      </c>
      <c r="CR59" s="111" t="n">
        <f aca="false">(CJ59/18+CQ59+I59+CP59+H59)*18</f>
        <v>1787.42972</v>
      </c>
      <c r="CS59" s="111" t="n">
        <f aca="false">(CK59/19+CQ59+I59+CP59+H59)*19</f>
        <v>1850.85676</v>
      </c>
      <c r="CT59" s="111" t="n">
        <f aca="false">(CL59/20+CQ59+I59+CP59+H59)*20</f>
        <v>1943.2838</v>
      </c>
      <c r="CU59" s="111" t="n">
        <f aca="false">(CM59/24+CQ59+I59+CP59+H59)*24</f>
        <v>2188.24196</v>
      </c>
      <c r="CV59" s="111" t="n">
        <f aca="false">(CN59/42+CQ59+I59+CP59+H59)*42</f>
        <v>3302.92868</v>
      </c>
      <c r="CW59" s="133"/>
      <c r="CX59" s="133"/>
      <c r="CY59" s="133"/>
      <c r="CZ59" s="133"/>
      <c r="DA59" s="133"/>
      <c r="DC59" s="112"/>
      <c r="DD59" s="112" t="n">
        <v>1.5</v>
      </c>
      <c r="DE59" s="1" t="n">
        <v>118.5</v>
      </c>
      <c r="DF59" s="1" t="n">
        <f aca="false">CR59*DD59</f>
        <v>2681.14458</v>
      </c>
      <c r="DG59" s="1" t="n">
        <f aca="false">CS59*DD59</f>
        <v>2776.28514</v>
      </c>
      <c r="DH59" s="1" t="n">
        <f aca="false">CT59*DD59</f>
        <v>2914.9257</v>
      </c>
      <c r="DI59" s="1" t="n">
        <f aca="false">CU59*DD59</f>
        <v>3282.36294</v>
      </c>
      <c r="DJ59" s="1" t="n">
        <f aca="false">CV59*DD59</f>
        <v>4954.39302</v>
      </c>
      <c r="DK59" s="1" t="n">
        <v>49</v>
      </c>
      <c r="DL59" s="1" t="n">
        <f aca="false">DK59*CR59</f>
        <v>87584.05628</v>
      </c>
      <c r="DM59" s="1" t="n">
        <f aca="false">CS59*DK59</f>
        <v>90691.98124</v>
      </c>
      <c r="DN59" s="1" t="n">
        <f aca="false">CT59*DK59</f>
        <v>95220.9062</v>
      </c>
      <c r="DO59" s="1" t="n">
        <f aca="false">CU59*DK59</f>
        <v>107223.85604</v>
      </c>
      <c r="DP59" s="1" t="n">
        <f aca="false">CV59*DK59</f>
        <v>161843.50532</v>
      </c>
      <c r="DS59" s="112"/>
      <c r="DT59" s="112"/>
      <c r="DU59" s="112"/>
      <c r="DV59" s="112"/>
      <c r="DW59" s="112"/>
    </row>
    <row r="60" customFormat="false" ht="16.5" hidden="true" customHeight="true" outlineLevel="0" collapsed="false">
      <c r="A60" s="113" t="n">
        <v>5</v>
      </c>
      <c r="B60" s="114" t="s">
        <v>152</v>
      </c>
      <c r="C60" s="115" t="n">
        <v>18</v>
      </c>
      <c r="D60" s="116" t="n">
        <v>19</v>
      </c>
      <c r="E60" s="116" t="n">
        <v>20</v>
      </c>
      <c r="F60" s="116" t="n">
        <v>24</v>
      </c>
      <c r="G60" s="117" t="n">
        <v>33</v>
      </c>
      <c r="H60" s="118" t="n">
        <v>7.6</v>
      </c>
      <c r="I60" s="118" t="e">
        <f aca="false">#REF!*1.1</f>
        <v>#REF!</v>
      </c>
      <c r="J60" s="129" t="n">
        <v>0</v>
      </c>
      <c r="K60" s="120" t="n">
        <f aca="false">2193.99*113.8/100</f>
        <v>2496.76062</v>
      </c>
      <c r="L60" s="120" t="n">
        <f aca="false">K60*1.14</f>
        <v>2846.3071068</v>
      </c>
      <c r="M60" s="126"/>
      <c r="N60" s="120"/>
      <c r="O60" s="120"/>
      <c r="P60" s="120"/>
      <c r="Q60" s="120"/>
      <c r="R60" s="120" t="n">
        <f aca="false">O60*M60*D60</f>
        <v>0</v>
      </c>
      <c r="S60" s="120" t="n">
        <f aca="false">O60*M60*E60</f>
        <v>0</v>
      </c>
      <c r="T60" s="120" t="n">
        <f aca="false">O60*M60*F60</f>
        <v>0</v>
      </c>
      <c r="U60" s="120" t="n">
        <f aca="false">O60*M60*G60</f>
        <v>0</v>
      </c>
      <c r="V60" s="149" t="n">
        <v>0</v>
      </c>
      <c r="W60" s="122"/>
      <c r="X60" s="123" t="n">
        <f aca="false">AB60*1.14</f>
        <v>2846.3071068</v>
      </c>
      <c r="Y60" s="124" t="n">
        <f aca="false">V60*W60</f>
        <v>0</v>
      </c>
      <c r="Z60" s="119"/>
      <c r="AA60" s="151"/>
      <c r="AB60" s="120" t="n">
        <f aca="false">K60</f>
        <v>2496.76062</v>
      </c>
      <c r="AC60" s="104"/>
      <c r="AD60" s="126" t="n">
        <f aca="false">Z60*AC60</f>
        <v>0</v>
      </c>
      <c r="AE60" s="126" t="n">
        <f aca="false">AA60*AB60*AC60</f>
        <v>0</v>
      </c>
      <c r="AF60" s="127" t="n">
        <f aca="false">AD60+AE60</f>
        <v>0</v>
      </c>
      <c r="AG60" s="126" t="n">
        <v>15</v>
      </c>
      <c r="AH60" s="120" t="n">
        <v>1.62</v>
      </c>
      <c r="AI60" s="120" t="n">
        <v>4.71</v>
      </c>
      <c r="AJ60" s="120" t="n">
        <f aca="false">AH60*AG60</f>
        <v>24.3</v>
      </c>
      <c r="AK60" s="128" t="n">
        <f aca="false">AI60*1.171</f>
        <v>5.51541</v>
      </c>
      <c r="AL60" s="124" t="n">
        <f aca="false">AI60*AG60</f>
        <v>70.65</v>
      </c>
      <c r="AM60" s="129" t="n">
        <v>5.7</v>
      </c>
      <c r="AN60" s="120" t="n">
        <v>20.98</v>
      </c>
      <c r="AO60" s="120" t="n">
        <v>36.77</v>
      </c>
      <c r="AP60" s="120" t="n">
        <f aca="false">AN60*AM60</f>
        <v>119.586</v>
      </c>
      <c r="AQ60" s="128" t="n">
        <f aca="false">AO60*1.15</f>
        <v>42.2855</v>
      </c>
      <c r="AR60" s="130" t="n">
        <f aca="false">AM60*AO60</f>
        <v>209.589</v>
      </c>
      <c r="AS60" s="126" t="n">
        <v>0</v>
      </c>
      <c r="AT60" s="120" t="n">
        <v>0</v>
      </c>
      <c r="AU60" s="120" t="n">
        <f aca="false">AT60*1.116</f>
        <v>0</v>
      </c>
      <c r="AV60" s="120" t="n">
        <f aca="false">AT60*AS60</f>
        <v>0</v>
      </c>
      <c r="AW60" s="120" t="n">
        <v>5.7</v>
      </c>
      <c r="AX60" s="120" t="n">
        <v>61.5</v>
      </c>
      <c r="AY60" s="120"/>
      <c r="AZ60" s="128" t="n">
        <f aca="false">AU60*1.15</f>
        <v>0</v>
      </c>
      <c r="BA60" s="128" t="n">
        <f aca="false">AS60*AU60</f>
        <v>0</v>
      </c>
      <c r="BB60" s="131"/>
      <c r="BC60" s="120"/>
      <c r="BD60" s="120"/>
      <c r="BE60" s="128" t="n">
        <f aca="false">BD60*1.1</f>
        <v>0</v>
      </c>
      <c r="BF60" s="130" t="n">
        <f aca="false">BB60*BD60</f>
        <v>0</v>
      </c>
      <c r="BG60" s="126" t="n">
        <v>15</v>
      </c>
      <c r="BH60" s="120" t="n">
        <v>1.62</v>
      </c>
      <c r="BI60" s="120" t="n">
        <v>4.91</v>
      </c>
      <c r="BJ60" s="120" t="n">
        <f aca="false">BH60*BG60</f>
        <v>24.3</v>
      </c>
      <c r="BK60" s="128" t="n">
        <f aca="false">BI60*1.171</f>
        <v>5.74961</v>
      </c>
      <c r="BL60" s="128" t="n">
        <f aca="false">BI60*BG60</f>
        <v>73.65</v>
      </c>
      <c r="BM60" s="129"/>
      <c r="BN60" s="120"/>
      <c r="BO60" s="120"/>
      <c r="BP60" s="120"/>
      <c r="BQ60" s="120"/>
      <c r="BR60" s="120" t="n">
        <v>1.12</v>
      </c>
      <c r="BS60" s="120" t="n">
        <v>2.5</v>
      </c>
      <c r="BT60" s="120" t="n">
        <f aca="false">BN60*BM60</f>
        <v>0</v>
      </c>
      <c r="BU60" s="128" t="n">
        <f aca="false">BS60*1.1</f>
        <v>2.75</v>
      </c>
      <c r="BV60" s="130" t="n">
        <f aca="false">BS60*BM60</f>
        <v>0</v>
      </c>
      <c r="BX60" s="132" t="n">
        <f aca="false">(BF60*5)</f>
        <v>0</v>
      </c>
      <c r="BY60" s="112" t="n">
        <f aca="false">BF60*4</f>
        <v>0</v>
      </c>
      <c r="BZ60" s="112" t="n">
        <f aca="false">BF60*3</f>
        <v>0</v>
      </c>
      <c r="CA60" s="112" t="n">
        <f aca="false">BF60*2</f>
        <v>0</v>
      </c>
      <c r="CB60" s="112" t="n">
        <f aca="false">BF60</f>
        <v>0</v>
      </c>
      <c r="CD60" s="112" t="n">
        <f aca="false">BX60/5/18</f>
        <v>0</v>
      </c>
      <c r="CE60" s="112" t="n">
        <f aca="false">BY60/4/19</f>
        <v>0</v>
      </c>
      <c r="CF60" s="112" t="n">
        <f aca="false">BZ60/3/20</f>
        <v>0</v>
      </c>
      <c r="CG60" s="112" t="n">
        <f aca="false">CA60/2/21</f>
        <v>0</v>
      </c>
      <c r="CH60" s="112" t="n">
        <f aca="false">CB60/1/33</f>
        <v>0</v>
      </c>
      <c r="CI60" s="112" t="e">
        <f aca="false">#REF!+AR60+BL60+BA60+BV60+AK60+DD60</f>
        <v>#REF!</v>
      </c>
      <c r="CJ60" s="112" t="n">
        <f aca="false">Y60+AF60+AL60+AR60+BA60+BF60+BL60+(BM60*BS60)</f>
        <v>353.889</v>
      </c>
      <c r="CK60" s="112" t="n">
        <f aca="false">Y60+AF60+AL60+AR60+BA60+BF60+BL60+(BN60*BS60)</f>
        <v>353.889</v>
      </c>
      <c r="CL60" s="112" t="n">
        <f aca="false">Y60+AF60+AL60+AR60+BA60+BF60+BL60+(BO60*BS60)</f>
        <v>353.889</v>
      </c>
      <c r="CM60" s="112" t="n">
        <f aca="false">Y60+AF60+AL60+AR60+BA60+BF60+BL60+(BP60*BS60)</f>
        <v>353.889</v>
      </c>
      <c r="CN60" s="112" t="n">
        <f aca="false">Y60+AF60+AL60+AR60+BA60+BF60+BL60+(BQ60*BS60)</f>
        <v>353.889</v>
      </c>
      <c r="CO60" s="112" t="n">
        <f aca="false">CN60*DE60/100</f>
        <v>417.942909</v>
      </c>
      <c r="CP60" s="112" t="n">
        <f aca="false">Q60</f>
        <v>0</v>
      </c>
      <c r="CQ60" s="112" t="n">
        <f aca="false">J60*K60</f>
        <v>0</v>
      </c>
      <c r="CR60" s="111" t="e">
        <f aca="false">(CJ60/18+CQ60+I60+CP60+H60)*18</f>
        <v>#REF!</v>
      </c>
      <c r="CS60" s="111" t="e">
        <f aca="false">(CK60/19+CQ60+I60+CP60+H60)*19</f>
        <v>#REF!</v>
      </c>
      <c r="CT60" s="111" t="e">
        <f aca="false">(CL60/20+CQ60+I60+CP60+H60)*20</f>
        <v>#REF!</v>
      </c>
      <c r="CU60" s="111" t="e">
        <f aca="false">(CM60/24+CQ60+I60+CP60+H60)*24</f>
        <v>#REF!</v>
      </c>
      <c r="CV60" s="111" t="e">
        <f aca="false">(CN60/42+CQ60+I60+CP60+H60)*42</f>
        <v>#REF!</v>
      </c>
      <c r="CW60" s="133"/>
      <c r="CX60" s="133"/>
      <c r="CY60" s="133"/>
      <c r="CZ60" s="133"/>
      <c r="DA60" s="133"/>
      <c r="DC60" s="112"/>
      <c r="DD60" s="112" t="n">
        <v>2.3</v>
      </c>
      <c r="DE60" s="1" t="n">
        <v>118.1</v>
      </c>
      <c r="DF60" s="1" t="e">
        <f aca="false">CR60*DD60</f>
        <v>#REF!</v>
      </c>
      <c r="DG60" s="1" t="e">
        <f aca="false">CS60*DD60</f>
        <v>#REF!</v>
      </c>
      <c r="DH60" s="1" t="e">
        <f aca="false">CT60*DD60</f>
        <v>#REF!</v>
      </c>
      <c r="DI60" s="1" t="e">
        <f aca="false">CU60*DD60</f>
        <v>#REF!</v>
      </c>
      <c r="DJ60" s="1" t="e">
        <f aca="false">CV60*DD60</f>
        <v>#REF!</v>
      </c>
      <c r="DK60" s="1" t="n">
        <v>74</v>
      </c>
      <c r="DL60" s="1" t="e">
        <f aca="false">DK60*CR60</f>
        <v>#REF!</v>
      </c>
      <c r="DM60" s="1" t="e">
        <f aca="false">CS60*DK60</f>
        <v>#REF!</v>
      </c>
      <c r="DN60" s="1" t="e">
        <f aca="false">CT60*DK60</f>
        <v>#REF!</v>
      </c>
      <c r="DO60" s="1" t="e">
        <f aca="false">CU60*DK60</f>
        <v>#REF!</v>
      </c>
      <c r="DP60" s="1" t="e">
        <f aca="false">CV60*DK60</f>
        <v>#REF!</v>
      </c>
      <c r="DS60" s="112"/>
      <c r="DT60" s="112"/>
      <c r="DU60" s="112"/>
      <c r="DV60" s="112"/>
      <c r="DW60" s="112"/>
    </row>
    <row r="61" customFormat="false" ht="16.5" hidden="false" customHeight="true" outlineLevel="0" collapsed="false">
      <c r="A61" s="113" t="n">
        <v>2</v>
      </c>
      <c r="B61" s="114" t="s">
        <v>153</v>
      </c>
      <c r="C61" s="115" t="n">
        <v>18</v>
      </c>
      <c r="D61" s="116" t="n">
        <v>19</v>
      </c>
      <c r="E61" s="116" t="n">
        <v>20</v>
      </c>
      <c r="F61" s="116" t="n">
        <v>24</v>
      </c>
      <c r="G61" s="117" t="n">
        <v>42</v>
      </c>
      <c r="H61" s="118" t="n">
        <v>7.6</v>
      </c>
      <c r="I61" s="118" t="n">
        <v>6.1</v>
      </c>
      <c r="J61" s="119" t="n">
        <v>0.016</v>
      </c>
      <c r="K61" s="104" t="n">
        <v>2514.19</v>
      </c>
      <c r="L61" s="120" t="n">
        <f aca="false">K61*1.14</f>
        <v>2866.1766</v>
      </c>
      <c r="M61" s="126"/>
      <c r="N61" s="120"/>
      <c r="O61" s="120"/>
      <c r="P61" s="120"/>
      <c r="Q61" s="120"/>
      <c r="R61" s="120"/>
      <c r="S61" s="120"/>
      <c r="T61" s="120"/>
      <c r="U61" s="120"/>
      <c r="V61" s="149"/>
      <c r="W61" s="122"/>
      <c r="X61" s="123" t="n">
        <f aca="false">AB61*1.14</f>
        <v>0</v>
      </c>
      <c r="Y61" s="124" t="n">
        <f aca="false">V61*W61</f>
        <v>0</v>
      </c>
      <c r="Z61" s="119"/>
      <c r="AA61" s="122"/>
      <c r="AB61" s="120"/>
      <c r="AC61" s="104"/>
      <c r="AD61" s="126" t="n">
        <f aca="false">Z61*AC61</f>
        <v>0</v>
      </c>
      <c r="AE61" s="126" t="n">
        <f aca="false">AA61*AB61*AC61</f>
        <v>0</v>
      </c>
      <c r="AF61" s="127" t="n">
        <f aca="false">AD61+AE61</f>
        <v>0</v>
      </c>
      <c r="AG61" s="126" t="n">
        <v>15</v>
      </c>
      <c r="AH61" s="120" t="n">
        <v>1.62</v>
      </c>
      <c r="AI61" s="120" t="n">
        <v>4.91</v>
      </c>
      <c r="AJ61" s="120" t="n">
        <f aca="false">AH61*AG61</f>
        <v>24.3</v>
      </c>
      <c r="AK61" s="128" t="n">
        <f aca="false">AI61*1.171</f>
        <v>5.74961</v>
      </c>
      <c r="AL61" s="124" t="n">
        <f aca="false">AI61*AG61</f>
        <v>73.65</v>
      </c>
      <c r="AM61" s="129" t="n">
        <v>7.3</v>
      </c>
      <c r="AN61" s="120" t="n">
        <v>20.98</v>
      </c>
      <c r="AO61" s="104" t="n">
        <v>44.08</v>
      </c>
      <c r="AP61" s="120" t="n">
        <f aca="false">AN61*AM61</f>
        <v>153.154</v>
      </c>
      <c r="AQ61" s="128" t="n">
        <f aca="false">AO61*1.15</f>
        <v>50.692</v>
      </c>
      <c r="AR61" s="130" t="n">
        <f aca="false">AM61*AO61</f>
        <v>321.784</v>
      </c>
      <c r="AS61" s="126" t="n">
        <v>1.2</v>
      </c>
      <c r="AT61" s="120" t="n">
        <v>0</v>
      </c>
      <c r="AU61" s="171" t="n">
        <v>103.31</v>
      </c>
      <c r="AV61" s="120" t="n">
        <f aca="false">AT61*AS61</f>
        <v>0</v>
      </c>
      <c r="AW61" s="120" t="n">
        <v>5.7</v>
      </c>
      <c r="AX61" s="120" t="n">
        <v>61.5</v>
      </c>
      <c r="AY61" s="120"/>
      <c r="AZ61" s="128" t="n">
        <f aca="false">AU61*1.15</f>
        <v>118.8065</v>
      </c>
      <c r="BA61" s="128" t="n">
        <f aca="false">AS61*AU61</f>
        <v>123.972</v>
      </c>
      <c r="BB61" s="131"/>
      <c r="BC61" s="120"/>
      <c r="BD61" s="120"/>
      <c r="BE61" s="128" t="n">
        <f aca="false">BD61*1.1</f>
        <v>0</v>
      </c>
      <c r="BF61" s="130" t="n">
        <f aca="false">BB61*BD61</f>
        <v>0</v>
      </c>
      <c r="BG61" s="126" t="n">
        <v>15</v>
      </c>
      <c r="BH61" s="120" t="n">
        <v>1.62</v>
      </c>
      <c r="BI61" s="120" t="n">
        <v>4.91</v>
      </c>
      <c r="BJ61" s="120" t="n">
        <f aca="false">BH61*BG61</f>
        <v>24.3</v>
      </c>
      <c r="BK61" s="128" t="n">
        <f aca="false">BI61*1.171</f>
        <v>5.74961</v>
      </c>
      <c r="BL61" s="128" t="n">
        <f aca="false">BI61*BG61</f>
        <v>73.65</v>
      </c>
      <c r="BM61" s="129" t="n">
        <v>63.1</v>
      </c>
      <c r="BN61" s="120" t="n">
        <v>66.9</v>
      </c>
      <c r="BO61" s="120" t="n">
        <v>72.8</v>
      </c>
      <c r="BP61" s="120" t="n">
        <v>72.9</v>
      </c>
      <c r="BQ61" s="120" t="n">
        <v>151.6</v>
      </c>
      <c r="BR61" s="120" t="n">
        <v>1.12</v>
      </c>
      <c r="BS61" s="120" t="n">
        <v>2.5</v>
      </c>
      <c r="BT61" s="120" t="n">
        <f aca="false">BN61*BM61</f>
        <v>4221.39</v>
      </c>
      <c r="BU61" s="128" t="n">
        <f aca="false">BS61*1.1</f>
        <v>2.75</v>
      </c>
      <c r="BV61" s="130" t="n">
        <f aca="false">BS61*BM61</f>
        <v>157.75</v>
      </c>
      <c r="BX61" s="132" t="n">
        <f aca="false">(BF61*5)</f>
        <v>0</v>
      </c>
      <c r="BY61" s="112" t="n">
        <f aca="false">BF61*4</f>
        <v>0</v>
      </c>
      <c r="BZ61" s="112" t="n">
        <f aca="false">BF61*3</f>
        <v>0</v>
      </c>
      <c r="CA61" s="112" t="n">
        <f aca="false">BF61*2</f>
        <v>0</v>
      </c>
      <c r="CB61" s="112" t="n">
        <f aca="false">BF61</f>
        <v>0</v>
      </c>
      <c r="CD61" s="112" t="n">
        <f aca="false">BX61/5/18</f>
        <v>0</v>
      </c>
      <c r="CE61" s="112" t="n">
        <f aca="false">BY61/4/19</f>
        <v>0</v>
      </c>
      <c r="CF61" s="112" t="n">
        <f aca="false">BZ61/3/20</f>
        <v>0</v>
      </c>
      <c r="CG61" s="112" t="n">
        <f aca="false">CA61/2/21</f>
        <v>0</v>
      </c>
      <c r="CH61" s="112" t="n">
        <f aca="false">CB61/1/33</f>
        <v>0</v>
      </c>
      <c r="CI61" s="112" t="e">
        <f aca="false">#REF!+AR61+BL61+BA61+BV61+AK61+DD61</f>
        <v>#REF!</v>
      </c>
      <c r="CJ61" s="112" t="n">
        <f aca="false">Y61+AF61+AL61+AR61+BA61+BF61+BL61+(BM61*BS61)</f>
        <v>750.806</v>
      </c>
      <c r="CK61" s="112" t="n">
        <f aca="false">Y61+AF61+AL61+AR61+BA61+BF61+BL61+(BN61*BS61)</f>
        <v>760.306</v>
      </c>
      <c r="CL61" s="112" t="n">
        <f aca="false">Y61+AF61+AL61+AR61+BA61+BF61+BL61+(BO61*BS61)</f>
        <v>775.056</v>
      </c>
      <c r="CM61" s="112" t="n">
        <f aca="false">Y61+AF61+AL61+AR61+BA61+BF61+BL61+(BP61*BS61)</f>
        <v>775.306</v>
      </c>
      <c r="CN61" s="112" t="n">
        <f aca="false">Y61+AF61+AL61+AR61+BA61+BF61+BL61+(BQ61*BS61)</f>
        <v>972.056</v>
      </c>
      <c r="CO61" s="112" t="n">
        <f aca="false">CN61*DE61/100</f>
        <v>1156.74664</v>
      </c>
      <c r="CP61" s="112" t="n">
        <f aca="false">Q61</f>
        <v>0</v>
      </c>
      <c r="CQ61" s="112" t="n">
        <f aca="false">J61*K61</f>
        <v>40.22704</v>
      </c>
      <c r="CR61" s="111" t="n">
        <f aca="false">(CJ61/18+CQ61+I61+CP61+H61)*18</f>
        <v>1721.49272</v>
      </c>
      <c r="CS61" s="111" t="n">
        <f aca="false">(CK61/19+CQ61+I61+CP61+H61)*19</f>
        <v>1784.91976</v>
      </c>
      <c r="CT61" s="111" t="n">
        <f aca="false">(CL61/20+CQ61+I61+CP61+H61)*20</f>
        <v>1853.5968</v>
      </c>
      <c r="CU61" s="111" t="n">
        <f aca="false">(CM61/24+CQ61+I61+CP61+H61)*24</f>
        <v>2069.55496</v>
      </c>
      <c r="CV61" s="111" t="n">
        <f aca="false">(CN61/42+CQ61+I61+CP61+H61)*42</f>
        <v>3236.99168</v>
      </c>
      <c r="CW61" s="133"/>
      <c r="CX61" s="133"/>
      <c r="CY61" s="133"/>
      <c r="CZ61" s="133"/>
      <c r="DA61" s="133"/>
      <c r="DC61" s="112"/>
      <c r="DD61" s="112" t="n">
        <v>5</v>
      </c>
      <c r="DE61" s="1" t="n">
        <v>119</v>
      </c>
      <c r="DF61" s="1" t="n">
        <f aca="false">CR61*DD61</f>
        <v>8607.4636</v>
      </c>
      <c r="DG61" s="1" t="n">
        <f aca="false">CS61*DD61</f>
        <v>8924.5988</v>
      </c>
      <c r="DH61" s="1" t="n">
        <f aca="false">CT61*DD61</f>
        <v>9267.984</v>
      </c>
      <c r="DI61" s="1" t="n">
        <f aca="false">CU61*DD61</f>
        <v>10347.7748</v>
      </c>
      <c r="DJ61" s="1" t="n">
        <f aca="false">CV61*DD61</f>
        <v>16184.9584</v>
      </c>
      <c r="DK61" s="1" t="n">
        <v>115</v>
      </c>
      <c r="DL61" s="1" t="n">
        <f aca="false">DK61*CR61</f>
        <v>197971.6628</v>
      </c>
      <c r="DM61" s="1" t="n">
        <f aca="false">CS61*DK61</f>
        <v>205265.7724</v>
      </c>
      <c r="DN61" s="1" t="n">
        <f aca="false">CT61*DK61</f>
        <v>213163.632</v>
      </c>
      <c r="DO61" s="1" t="n">
        <f aca="false">CU61*DK61</f>
        <v>237998.8204</v>
      </c>
      <c r="DP61" s="1" t="n">
        <f aca="false">CV61*DK61</f>
        <v>372254.0432</v>
      </c>
      <c r="DS61" s="112"/>
      <c r="DT61" s="112"/>
      <c r="DU61" s="112"/>
      <c r="DV61" s="112"/>
      <c r="DW61" s="112"/>
    </row>
    <row r="62" customFormat="false" ht="12.75" hidden="false" customHeight="false" outlineLevel="0" collapsed="false">
      <c r="A62" s="113" t="n">
        <v>3</v>
      </c>
      <c r="B62" s="114" t="s">
        <v>154</v>
      </c>
      <c r="C62" s="115" t="n">
        <v>18</v>
      </c>
      <c r="D62" s="116" t="n">
        <v>19</v>
      </c>
      <c r="E62" s="116" t="n">
        <v>20</v>
      </c>
      <c r="F62" s="116" t="n">
        <v>24</v>
      </c>
      <c r="G62" s="117" t="n">
        <v>42</v>
      </c>
      <c r="H62" s="118" t="n">
        <v>7.6</v>
      </c>
      <c r="I62" s="118" t="n">
        <v>7.1</v>
      </c>
      <c r="J62" s="129"/>
      <c r="K62" s="120"/>
      <c r="L62" s="120" t="n">
        <f aca="false">K62*1.14</f>
        <v>0</v>
      </c>
      <c r="M62" s="126" t="n">
        <v>8.2</v>
      </c>
      <c r="N62" s="120" t="n">
        <v>1.62</v>
      </c>
      <c r="O62" s="104" t="n">
        <v>4.91</v>
      </c>
      <c r="P62" s="120" t="n">
        <f aca="false">O62*1.171</f>
        <v>5.74961</v>
      </c>
      <c r="Q62" s="120" t="n">
        <f aca="false">M62*O62</f>
        <v>40.262</v>
      </c>
      <c r="R62" s="120" t="n">
        <f aca="false">O62*M62*D62</f>
        <v>764.978</v>
      </c>
      <c r="S62" s="120" t="n">
        <f aca="false">O62*M62*E62</f>
        <v>805.24</v>
      </c>
      <c r="T62" s="120" t="n">
        <f aca="false">O62*M62*F62</f>
        <v>966.288</v>
      </c>
      <c r="U62" s="120" t="n">
        <f aca="false">O62*M62*G62</f>
        <v>1691.004</v>
      </c>
      <c r="V62" s="149"/>
      <c r="W62" s="122"/>
      <c r="X62" s="123" t="n">
        <f aca="false">AB62*1.14</f>
        <v>0</v>
      </c>
      <c r="Y62" s="124" t="n">
        <f aca="false">V62*W62</f>
        <v>0</v>
      </c>
      <c r="Z62" s="119"/>
      <c r="AA62" s="122"/>
      <c r="AB62" s="120"/>
      <c r="AC62" s="104"/>
      <c r="AD62" s="126" t="n">
        <f aca="false">Z62*AC62</f>
        <v>0</v>
      </c>
      <c r="AE62" s="126" t="n">
        <f aca="false">AA62*AB62*AC62</f>
        <v>0</v>
      </c>
      <c r="AF62" s="127" t="n">
        <f aca="false">AD62+AE62</f>
        <v>0</v>
      </c>
      <c r="AG62" s="126" t="n">
        <v>15</v>
      </c>
      <c r="AH62" s="120" t="n">
        <v>1.62</v>
      </c>
      <c r="AI62" s="120" t="n">
        <v>4.91</v>
      </c>
      <c r="AJ62" s="120" t="n">
        <f aca="false">AH62*AG62</f>
        <v>24.3</v>
      </c>
      <c r="AK62" s="128" t="n">
        <f aca="false">AI62*1.171</f>
        <v>5.74961</v>
      </c>
      <c r="AL62" s="124" t="n">
        <f aca="false">AI62*AG62</f>
        <v>73.65</v>
      </c>
      <c r="AM62" s="129" t="n">
        <v>7.3</v>
      </c>
      <c r="AN62" s="120" t="n">
        <v>20.98</v>
      </c>
      <c r="AO62" s="104" t="n">
        <v>44.08</v>
      </c>
      <c r="AP62" s="120" t="n">
        <f aca="false">AN62*AM62</f>
        <v>153.154</v>
      </c>
      <c r="AQ62" s="128" t="n">
        <f aca="false">AO62*1.15</f>
        <v>50.692</v>
      </c>
      <c r="AR62" s="130" t="n">
        <f aca="false">AM62*AO62</f>
        <v>321.784</v>
      </c>
      <c r="AS62" s="126"/>
      <c r="AT62" s="120" t="n">
        <v>0</v>
      </c>
      <c r="AU62" s="171"/>
      <c r="AV62" s="120" t="n">
        <f aca="false">AT62*AS62</f>
        <v>0</v>
      </c>
      <c r="AW62" s="120" t="n">
        <v>5.7</v>
      </c>
      <c r="AX62" s="120" t="n">
        <v>61.5</v>
      </c>
      <c r="AY62" s="120"/>
      <c r="AZ62" s="128" t="n">
        <f aca="false">AU62*1.15</f>
        <v>0</v>
      </c>
      <c r="BA62" s="128" t="n">
        <f aca="false">AS62*AU62</f>
        <v>0</v>
      </c>
      <c r="BB62" s="131"/>
      <c r="BC62" s="120"/>
      <c r="BD62" s="120"/>
      <c r="BE62" s="128" t="n">
        <f aca="false">BD62*1.1</f>
        <v>0</v>
      </c>
      <c r="BF62" s="130" t="n">
        <f aca="false">BB62*BD62</f>
        <v>0</v>
      </c>
      <c r="BG62" s="126" t="n">
        <v>15</v>
      </c>
      <c r="BH62" s="120" t="n">
        <v>1.62</v>
      </c>
      <c r="BI62" s="120" t="n">
        <v>4.91</v>
      </c>
      <c r="BJ62" s="120" t="n">
        <f aca="false">BH62*BG62</f>
        <v>24.3</v>
      </c>
      <c r="BK62" s="128" t="n">
        <f aca="false">BI62*1.171</f>
        <v>5.74961</v>
      </c>
      <c r="BL62" s="128" t="n">
        <f aca="false">BI62*BG62</f>
        <v>73.65</v>
      </c>
      <c r="BM62" s="129" t="n">
        <v>63.1</v>
      </c>
      <c r="BN62" s="120" t="n">
        <v>66.9</v>
      </c>
      <c r="BO62" s="120" t="n">
        <v>72.8</v>
      </c>
      <c r="BP62" s="120" t="n">
        <v>72.9</v>
      </c>
      <c r="BQ62" s="120" t="n">
        <v>151.6</v>
      </c>
      <c r="BR62" s="120" t="n">
        <v>1.12</v>
      </c>
      <c r="BS62" s="120" t="n">
        <v>2.5</v>
      </c>
      <c r="BT62" s="120" t="n">
        <f aca="false">BN62*BM62</f>
        <v>4221.39</v>
      </c>
      <c r="BU62" s="128" t="n">
        <f aca="false">BS62*1.1</f>
        <v>2.75</v>
      </c>
      <c r="BV62" s="130" t="n">
        <f aca="false">BS62*BM62</f>
        <v>157.75</v>
      </c>
      <c r="BX62" s="132" t="n">
        <f aca="false">(BF62*5)</f>
        <v>0</v>
      </c>
      <c r="BY62" s="112" t="n">
        <f aca="false">BF62*4</f>
        <v>0</v>
      </c>
      <c r="BZ62" s="112" t="n">
        <f aca="false">BF62*3</f>
        <v>0</v>
      </c>
      <c r="CA62" s="112" t="n">
        <f aca="false">BF62*2</f>
        <v>0</v>
      </c>
      <c r="CB62" s="112" t="n">
        <f aca="false">BF62</f>
        <v>0</v>
      </c>
      <c r="CD62" s="112" t="n">
        <f aca="false">BX62/5/18</f>
        <v>0</v>
      </c>
      <c r="CE62" s="112" t="n">
        <f aca="false">BY62/4/19</f>
        <v>0</v>
      </c>
      <c r="CF62" s="112" t="n">
        <f aca="false">BZ62/3/20</f>
        <v>0</v>
      </c>
      <c r="CG62" s="112" t="n">
        <f aca="false">CA62/2/21</f>
        <v>0</v>
      </c>
      <c r="CH62" s="112" t="n">
        <f aca="false">CB62/1/33</f>
        <v>0</v>
      </c>
      <c r="CI62" s="112" t="e">
        <f aca="false">#REF!+AR62+BL62+BA62+BV62+AK62+DD62</f>
        <v>#REF!</v>
      </c>
      <c r="CJ62" s="112" t="n">
        <f aca="false">Y62+AF62+AL62+AR62+BA62+BF62+BL62+(BM62*BS62)</f>
        <v>626.834</v>
      </c>
      <c r="CK62" s="112" t="n">
        <f aca="false">Y62+AF62+AL62+AR62+BA62+BF62+BL62+(BN62*BS62)</f>
        <v>636.334</v>
      </c>
      <c r="CL62" s="112" t="n">
        <f aca="false">Y62+AF62+AL62+AR62+BA62+BF62+BL62+(BO62*BS62)</f>
        <v>651.084</v>
      </c>
      <c r="CM62" s="112" t="n">
        <f aca="false">Y62+AF62+AL62+AR62+BA62+BF62+BL62+(BP62*BS62)</f>
        <v>651.334</v>
      </c>
      <c r="CN62" s="112" t="n">
        <f aca="false">Y62+AF62+AL62+AR62+BA62+BF62+BL62+(BQ62*BS62)</f>
        <v>848.084</v>
      </c>
      <c r="CO62" s="112" t="n">
        <f aca="false">CN62*DE62/100</f>
        <v>1001.587204</v>
      </c>
      <c r="CP62" s="112" t="n">
        <f aca="false">Q62</f>
        <v>40.262</v>
      </c>
      <c r="CQ62" s="112" t="n">
        <f aca="false">J62*K62</f>
        <v>0</v>
      </c>
      <c r="CR62" s="111" t="n">
        <f aca="false">(CJ62/18+CQ62+I62+CP62+H62)*18</f>
        <v>1616.15</v>
      </c>
      <c r="CS62" s="111" t="n">
        <f aca="false">(CK62/19+CQ62+I62+CP62+H62)*19</f>
        <v>1680.612</v>
      </c>
      <c r="CT62" s="111" t="n">
        <f aca="false">(CL62/20+CQ62+I62+CP62+H62)*20</f>
        <v>1750.324</v>
      </c>
      <c r="CU62" s="111" t="n">
        <f aca="false">(CM62/24+CQ62+I62+CP62+H62)*24</f>
        <v>1970.422</v>
      </c>
      <c r="CV62" s="111" t="n">
        <f aca="false">(CN62/42+CQ62+I62+CP62+H62)*42</f>
        <v>3156.488</v>
      </c>
      <c r="CW62" s="133"/>
      <c r="CX62" s="133"/>
      <c r="CY62" s="133"/>
      <c r="CZ62" s="133"/>
      <c r="DA62" s="133"/>
      <c r="DC62" s="112"/>
      <c r="DD62" s="112" t="n">
        <v>9.8</v>
      </c>
      <c r="DE62" s="1" t="n">
        <v>118.1</v>
      </c>
      <c r="DF62" s="1" t="n">
        <f aca="false">CR62*DD62</f>
        <v>15838.27</v>
      </c>
      <c r="DG62" s="1" t="n">
        <f aca="false">CS62*DD62</f>
        <v>16469.9976</v>
      </c>
      <c r="DH62" s="1" t="n">
        <f aca="false">CT62*DD62</f>
        <v>17153.1752</v>
      </c>
      <c r="DI62" s="1" t="n">
        <f aca="false">CU62*DD62</f>
        <v>19310.1356</v>
      </c>
      <c r="DJ62" s="1" t="n">
        <f aca="false">CV62*DD62</f>
        <v>30933.5824</v>
      </c>
      <c r="DK62" s="1" t="n">
        <v>214</v>
      </c>
      <c r="DL62" s="1" t="n">
        <f aca="false">DK62*CR62</f>
        <v>345856.1</v>
      </c>
      <c r="DM62" s="1" t="n">
        <f aca="false">CS62*DK62</f>
        <v>359650.968</v>
      </c>
      <c r="DN62" s="1" t="n">
        <f aca="false">CT62*DK62</f>
        <v>374569.336</v>
      </c>
      <c r="DO62" s="1" t="n">
        <f aca="false">CU62*DK62</f>
        <v>421670.308</v>
      </c>
      <c r="DP62" s="1" t="n">
        <f aca="false">CV62*DK62</f>
        <v>675488.432</v>
      </c>
      <c r="DS62" s="112"/>
      <c r="DT62" s="112"/>
      <c r="DU62" s="112"/>
      <c r="DV62" s="112"/>
      <c r="DW62" s="112"/>
    </row>
    <row r="63" customFormat="false" ht="12.75" hidden="false" customHeight="false" outlineLevel="0" collapsed="false">
      <c r="A63" s="113" t="n">
        <v>4</v>
      </c>
      <c r="B63" s="114" t="s">
        <v>155</v>
      </c>
      <c r="C63" s="115" t="n">
        <v>18</v>
      </c>
      <c r="D63" s="116" t="n">
        <v>19</v>
      </c>
      <c r="E63" s="116" t="n">
        <v>20</v>
      </c>
      <c r="F63" s="116" t="n">
        <v>24</v>
      </c>
      <c r="G63" s="117" t="n">
        <v>42</v>
      </c>
      <c r="H63" s="118" t="n">
        <v>7.6</v>
      </c>
      <c r="I63" s="118" t="n">
        <v>7.3</v>
      </c>
      <c r="J63" s="119" t="n">
        <v>0.016</v>
      </c>
      <c r="K63" s="104" t="n">
        <v>2514.19</v>
      </c>
      <c r="L63" s="120" t="n">
        <f aca="false">K63*1.14</f>
        <v>2866.1766</v>
      </c>
      <c r="M63" s="126"/>
      <c r="N63" s="120"/>
      <c r="O63" s="120"/>
      <c r="P63" s="120"/>
      <c r="Q63" s="120"/>
      <c r="R63" s="120"/>
      <c r="S63" s="120"/>
      <c r="T63" s="120"/>
      <c r="U63" s="120"/>
      <c r="V63" s="149"/>
      <c r="W63" s="122"/>
      <c r="X63" s="123" t="n">
        <f aca="false">AB63*1.14</f>
        <v>0</v>
      </c>
      <c r="Y63" s="124" t="n">
        <f aca="false">V63*W63</f>
        <v>0</v>
      </c>
      <c r="Z63" s="119"/>
      <c r="AA63" s="122"/>
      <c r="AB63" s="120"/>
      <c r="AC63" s="104"/>
      <c r="AD63" s="126" t="n">
        <f aca="false">Z63*AC63</f>
        <v>0</v>
      </c>
      <c r="AE63" s="126" t="n">
        <f aca="false">AA63*AB63*AC63</f>
        <v>0</v>
      </c>
      <c r="AF63" s="127" t="n">
        <f aca="false">AD63+AE63</f>
        <v>0</v>
      </c>
      <c r="AG63" s="126" t="n">
        <v>15</v>
      </c>
      <c r="AH63" s="120" t="n">
        <v>1.62</v>
      </c>
      <c r="AI63" s="120" t="n">
        <v>4.91</v>
      </c>
      <c r="AJ63" s="120" t="n">
        <f aca="false">AH63*AG63</f>
        <v>24.3</v>
      </c>
      <c r="AK63" s="128" t="n">
        <f aca="false">AI63*1.171</f>
        <v>5.74961</v>
      </c>
      <c r="AL63" s="124" t="n">
        <f aca="false">AI63*AG63</f>
        <v>73.65</v>
      </c>
      <c r="AM63" s="129" t="n">
        <v>7.3</v>
      </c>
      <c r="AN63" s="120" t="n">
        <v>20.98</v>
      </c>
      <c r="AO63" s="104" t="n">
        <v>44.08</v>
      </c>
      <c r="AP63" s="120" t="n">
        <f aca="false">AN63*AM63</f>
        <v>153.154</v>
      </c>
      <c r="AQ63" s="128" t="n">
        <f aca="false">AO63*1.15</f>
        <v>50.692</v>
      </c>
      <c r="AR63" s="130" t="n">
        <f aca="false">AM63*AO63</f>
        <v>321.784</v>
      </c>
      <c r="AS63" s="172" t="n">
        <v>1.8</v>
      </c>
      <c r="AT63" s="120" t="n">
        <v>10.23</v>
      </c>
      <c r="AU63" s="171" t="n">
        <v>65.3</v>
      </c>
      <c r="AV63" s="120" t="n">
        <f aca="false">AT63*AS63</f>
        <v>18.414</v>
      </c>
      <c r="AW63" s="120" t="n">
        <v>5.7</v>
      </c>
      <c r="AX63" s="120" t="n">
        <v>61.5</v>
      </c>
      <c r="AY63" s="120"/>
      <c r="AZ63" s="128" t="n">
        <f aca="false">AU63*1.15</f>
        <v>75.095</v>
      </c>
      <c r="BA63" s="128" t="n">
        <f aca="false">AS63*AU63</f>
        <v>117.54</v>
      </c>
      <c r="BB63" s="170"/>
      <c r="BC63" s="120"/>
      <c r="BD63" s="120"/>
      <c r="BE63" s="128" t="n">
        <f aca="false">BD63*1.1</f>
        <v>0</v>
      </c>
      <c r="BF63" s="130" t="n">
        <f aca="false">BB63*BD63</f>
        <v>0</v>
      </c>
      <c r="BG63" s="126" t="n">
        <v>15</v>
      </c>
      <c r="BH63" s="120" t="n">
        <v>1.62</v>
      </c>
      <c r="BI63" s="120" t="n">
        <v>4.91</v>
      </c>
      <c r="BJ63" s="120" t="n">
        <f aca="false">BH63*BG63</f>
        <v>24.3</v>
      </c>
      <c r="BK63" s="128" t="n">
        <f aca="false">BI63*1.171</f>
        <v>5.74961</v>
      </c>
      <c r="BL63" s="128" t="n">
        <f aca="false">BI63*BG63</f>
        <v>73.65</v>
      </c>
      <c r="BM63" s="129" t="n">
        <v>58.3</v>
      </c>
      <c r="BN63" s="120" t="n">
        <v>66.9</v>
      </c>
      <c r="BO63" s="120" t="n">
        <v>72.8</v>
      </c>
      <c r="BP63" s="120" t="n">
        <v>72.9</v>
      </c>
      <c r="BQ63" s="120" t="n">
        <v>117.5</v>
      </c>
      <c r="BR63" s="120" t="n">
        <v>1.12</v>
      </c>
      <c r="BS63" s="120" t="n">
        <v>2.5</v>
      </c>
      <c r="BT63" s="120" t="n">
        <f aca="false">BN63*BM63</f>
        <v>3900.27</v>
      </c>
      <c r="BU63" s="128" t="n">
        <f aca="false">BS63*1.1</f>
        <v>2.75</v>
      </c>
      <c r="BV63" s="130" t="n">
        <f aca="false">BS63*BM63</f>
        <v>145.75</v>
      </c>
      <c r="BX63" s="132" t="n">
        <f aca="false">(BF63*5)</f>
        <v>0</v>
      </c>
      <c r="BY63" s="112" t="n">
        <f aca="false">BF63*4</f>
        <v>0</v>
      </c>
      <c r="BZ63" s="112" t="n">
        <f aca="false">BF63*3</f>
        <v>0</v>
      </c>
      <c r="CA63" s="112" t="n">
        <f aca="false">BF63*2</f>
        <v>0</v>
      </c>
      <c r="CB63" s="112" t="n">
        <f aca="false">BF63</f>
        <v>0</v>
      </c>
      <c r="CD63" s="112" t="n">
        <f aca="false">BX63/5/18</f>
        <v>0</v>
      </c>
      <c r="CE63" s="112" t="n">
        <f aca="false">BY63/4/19</f>
        <v>0</v>
      </c>
      <c r="CF63" s="112" t="n">
        <f aca="false">BZ63/3/20</f>
        <v>0</v>
      </c>
      <c r="CG63" s="112" t="n">
        <f aca="false">CA63/2/21</f>
        <v>0</v>
      </c>
      <c r="CH63" s="112" t="n">
        <f aca="false">CB63/1/33</f>
        <v>0</v>
      </c>
      <c r="CI63" s="112" t="e">
        <f aca="false">#REF!+AR63+BL63+BA63+BV63+AK63+DD63</f>
        <v>#REF!</v>
      </c>
      <c r="CJ63" s="112" t="n">
        <f aca="false">Y63+AF63+AL63+AR63+BA63+BF63+BL63+(BM63*BS63)</f>
        <v>732.374</v>
      </c>
      <c r="CK63" s="112" t="n">
        <f aca="false">Y63+AF63+AL63+AR63+BA63+BF63+BL63+(BN63*BS63)</f>
        <v>753.874</v>
      </c>
      <c r="CL63" s="112" t="n">
        <f aca="false">Y63+AF63+AL63+AR63+BA63+BF63+BL63+(BO63*BS63)</f>
        <v>768.624</v>
      </c>
      <c r="CM63" s="112" t="n">
        <f aca="false">Y63+AF63+AL63+AR63+BA63+BF63+BL63+(BP63*BS63)</f>
        <v>768.874</v>
      </c>
      <c r="CN63" s="112" t="n">
        <f aca="false">Y63+AF63+AL63+AR63+BA63+BF63+BL63+(BQ63*BS63)</f>
        <v>880.374</v>
      </c>
      <c r="CO63" s="112" t="n">
        <f aca="false">CN63*DE63/100</f>
        <v>1045.003938</v>
      </c>
      <c r="CP63" s="112" t="n">
        <f aca="false">Q63</f>
        <v>0</v>
      </c>
      <c r="CQ63" s="112" t="n">
        <f aca="false">J63*K63</f>
        <v>40.22704</v>
      </c>
      <c r="CR63" s="111" t="n">
        <f aca="false">(CJ63/18+CQ63+I63+CP63+H63)*18</f>
        <v>1724.66072</v>
      </c>
      <c r="CS63" s="111" t="n">
        <f aca="false">(CK63/19+CQ63+I63+CP63+H63)*19</f>
        <v>1801.28776</v>
      </c>
      <c r="CT63" s="111" t="n">
        <f aca="false">(CL63/20+CQ63+I63+CP63+H63)*20</f>
        <v>1871.1648</v>
      </c>
      <c r="CU63" s="111" t="n">
        <f aca="false">(CM63/24+CQ63+I63+CP63+H63)*24</f>
        <v>2091.92296</v>
      </c>
      <c r="CV63" s="111" t="n">
        <f aca="false">(CN63/42+CQ63+I63+CP63+H63)*42</f>
        <v>3195.70968</v>
      </c>
      <c r="CW63" s="133"/>
      <c r="CX63" s="133"/>
      <c r="CY63" s="133"/>
      <c r="CZ63" s="133"/>
      <c r="DA63" s="133"/>
      <c r="DC63" s="112"/>
      <c r="DD63" s="112" t="n">
        <v>11.1</v>
      </c>
      <c r="DE63" s="1" t="n">
        <v>118.7</v>
      </c>
      <c r="DF63" s="1" t="n">
        <f aca="false">CR63*DD63</f>
        <v>19143.733992</v>
      </c>
      <c r="DG63" s="1" t="n">
        <f aca="false">CS63*DD63</f>
        <v>19994.294136</v>
      </c>
      <c r="DH63" s="1" t="n">
        <f aca="false">CT63*DD63</f>
        <v>20769.92928</v>
      </c>
      <c r="DI63" s="1" t="n">
        <f aca="false">CU63*DD63</f>
        <v>23220.344856</v>
      </c>
      <c r="DJ63" s="1" t="n">
        <f aca="false">CV63*DD63</f>
        <v>35472.377448</v>
      </c>
      <c r="DK63" s="1" t="n">
        <v>296</v>
      </c>
      <c r="DL63" s="1" t="n">
        <f aca="false">DK63*CR63</f>
        <v>510499.57312</v>
      </c>
      <c r="DM63" s="1" t="n">
        <f aca="false">CS63*DK63</f>
        <v>533181.17696</v>
      </c>
      <c r="DN63" s="1" t="n">
        <f aca="false">CT63*DK63</f>
        <v>553864.7808</v>
      </c>
      <c r="DO63" s="1" t="n">
        <f aca="false">CU63*DK63</f>
        <v>619209.19616</v>
      </c>
      <c r="DP63" s="1" t="n">
        <f aca="false">CV63*DK63</f>
        <v>945930.06528</v>
      </c>
      <c r="DS63" s="112"/>
      <c r="DT63" s="112"/>
      <c r="DU63" s="112"/>
      <c r="DV63" s="112"/>
      <c r="DW63" s="112"/>
    </row>
    <row r="64" customFormat="false" ht="12.75" hidden="true" customHeight="false" outlineLevel="0" collapsed="false">
      <c r="A64" s="113" t="n">
        <v>9</v>
      </c>
      <c r="B64" s="114" t="s">
        <v>156</v>
      </c>
      <c r="C64" s="115" t="n">
        <v>18</v>
      </c>
      <c r="D64" s="116" t="n">
        <v>19</v>
      </c>
      <c r="E64" s="116" t="n">
        <v>20</v>
      </c>
      <c r="F64" s="116" t="n">
        <v>24</v>
      </c>
      <c r="G64" s="117" t="n">
        <v>33</v>
      </c>
      <c r="H64" s="118" t="n">
        <v>7.6</v>
      </c>
      <c r="I64" s="118" t="e">
        <f aca="false">#REF!*1.1</f>
        <v>#REF!</v>
      </c>
      <c r="J64" s="119"/>
      <c r="K64" s="104" t="n">
        <v>2514.19</v>
      </c>
      <c r="L64" s="120" t="n">
        <f aca="false">K64*1.14</f>
        <v>2866.1766</v>
      </c>
      <c r="M64" s="126"/>
      <c r="N64" s="120"/>
      <c r="O64" s="120"/>
      <c r="P64" s="120"/>
      <c r="Q64" s="120"/>
      <c r="R64" s="120"/>
      <c r="S64" s="120"/>
      <c r="T64" s="120"/>
      <c r="U64" s="120"/>
      <c r="V64" s="149" t="n">
        <v>0</v>
      </c>
      <c r="W64" s="122"/>
      <c r="X64" s="123" t="n">
        <f aca="false">AB64*1.14</f>
        <v>2866.1766</v>
      </c>
      <c r="Y64" s="124" t="n">
        <f aca="false">V64*W64</f>
        <v>0</v>
      </c>
      <c r="Z64" s="119"/>
      <c r="AA64" s="151"/>
      <c r="AB64" s="120" t="n">
        <f aca="false">K64</f>
        <v>2514.19</v>
      </c>
      <c r="AC64" s="104"/>
      <c r="AD64" s="126" t="n">
        <f aca="false">Z64*AC64</f>
        <v>0</v>
      </c>
      <c r="AE64" s="126" t="n">
        <f aca="false">AA64*AB64*AC64</f>
        <v>0</v>
      </c>
      <c r="AF64" s="127" t="n">
        <f aca="false">AD64+AE64</f>
        <v>0</v>
      </c>
      <c r="AG64" s="126" t="n">
        <v>15</v>
      </c>
      <c r="AH64" s="120" t="n">
        <v>1.62</v>
      </c>
      <c r="AI64" s="120" t="n">
        <v>4.71</v>
      </c>
      <c r="AJ64" s="120" t="n">
        <f aca="false">AH64*AG64</f>
        <v>24.3</v>
      </c>
      <c r="AK64" s="128" t="n">
        <f aca="false">AI64*1.171</f>
        <v>5.51541</v>
      </c>
      <c r="AL64" s="124" t="n">
        <f aca="false">AI64*AG64</f>
        <v>70.65</v>
      </c>
      <c r="AM64" s="129" t="n">
        <v>5.7</v>
      </c>
      <c r="AN64" s="120" t="n">
        <v>20.98</v>
      </c>
      <c r="AO64" s="104" t="n">
        <v>44.08</v>
      </c>
      <c r="AP64" s="120" t="n">
        <f aca="false">AN64*AM64</f>
        <v>119.586</v>
      </c>
      <c r="AQ64" s="128" t="n">
        <f aca="false">AO64*1.15</f>
        <v>50.692</v>
      </c>
      <c r="AR64" s="130" t="n">
        <f aca="false">AM64*AO64</f>
        <v>251.256</v>
      </c>
      <c r="AS64" s="126" t="n">
        <v>0</v>
      </c>
      <c r="AT64" s="120" t="n">
        <v>0</v>
      </c>
      <c r="AU64" s="120" t="n">
        <v>19.28</v>
      </c>
      <c r="AV64" s="120" t="n">
        <f aca="false">AT64*AS64</f>
        <v>0</v>
      </c>
      <c r="AW64" s="120" t="n">
        <v>0</v>
      </c>
      <c r="AX64" s="120" t="n">
        <v>0</v>
      </c>
      <c r="AY64" s="120"/>
      <c r="AZ64" s="128" t="n">
        <f aca="false">AU64*1.15</f>
        <v>22.172</v>
      </c>
      <c r="BA64" s="128" t="n">
        <f aca="false">AS64*AU64</f>
        <v>0</v>
      </c>
      <c r="BB64" s="173"/>
      <c r="BC64" s="120"/>
      <c r="BD64" s="120"/>
      <c r="BE64" s="128" t="n">
        <f aca="false">BD64*1.1</f>
        <v>0</v>
      </c>
      <c r="BF64" s="130" t="n">
        <f aca="false">BB64*BD64</f>
        <v>0</v>
      </c>
      <c r="BG64" s="126" t="n">
        <v>15</v>
      </c>
      <c r="BH64" s="120" t="n">
        <v>1.62</v>
      </c>
      <c r="BI64" s="120" t="n">
        <v>4.91</v>
      </c>
      <c r="BJ64" s="120" t="n">
        <f aca="false">BH64*BG64</f>
        <v>24.3</v>
      </c>
      <c r="BK64" s="128" t="n">
        <f aca="false">BI64*1.171</f>
        <v>5.74961</v>
      </c>
      <c r="BL64" s="128" t="n">
        <f aca="false">BI64*BG64</f>
        <v>73.65</v>
      </c>
      <c r="BM64" s="129"/>
      <c r="BN64" s="120"/>
      <c r="BO64" s="120"/>
      <c r="BP64" s="120"/>
      <c r="BQ64" s="120"/>
      <c r="BR64" s="120" t="n">
        <v>1.12</v>
      </c>
      <c r="BS64" s="120" t="n">
        <v>2.5</v>
      </c>
      <c r="BT64" s="120" t="n">
        <f aca="false">BN64*BM64</f>
        <v>0</v>
      </c>
      <c r="BU64" s="128" t="n">
        <f aca="false">BS64*1.1</f>
        <v>2.75</v>
      </c>
      <c r="BV64" s="130" t="n">
        <f aca="false">BS64*BM64</f>
        <v>0</v>
      </c>
      <c r="BX64" s="132" t="n">
        <f aca="false">(BF64*5)</f>
        <v>0</v>
      </c>
      <c r="BY64" s="112" t="n">
        <f aca="false">BF64*4</f>
        <v>0</v>
      </c>
      <c r="BZ64" s="112" t="n">
        <f aca="false">BF64*3</f>
        <v>0</v>
      </c>
      <c r="CA64" s="112" t="n">
        <f aca="false">BF64*2</f>
        <v>0</v>
      </c>
      <c r="CB64" s="112" t="n">
        <f aca="false">BF64</f>
        <v>0</v>
      </c>
      <c r="CD64" s="112" t="n">
        <f aca="false">BX64/5/18</f>
        <v>0</v>
      </c>
      <c r="CE64" s="112" t="n">
        <f aca="false">BY64/4/19</f>
        <v>0</v>
      </c>
      <c r="CF64" s="112" t="n">
        <f aca="false">BZ64/3/20</f>
        <v>0</v>
      </c>
      <c r="CG64" s="112" t="n">
        <f aca="false">CA64/2/21</f>
        <v>0</v>
      </c>
      <c r="CH64" s="112" t="n">
        <f aca="false">CB64/1/33</f>
        <v>0</v>
      </c>
      <c r="CI64" s="112" t="e">
        <f aca="false">#REF!+AR64+BL64+BA64+BV64+AK64+DD64</f>
        <v>#REF!</v>
      </c>
      <c r="CJ64" s="112" t="n">
        <f aca="false">Y64+AF64+AL64+AR64+BA64+BF64+BL64+(BM64*BS64)</f>
        <v>395.556</v>
      </c>
      <c r="CK64" s="112" t="n">
        <f aca="false">Y64+AF64+AL64+AR64+BA64+BF64+BL64+(BN64*BS64)</f>
        <v>395.556</v>
      </c>
      <c r="CL64" s="112" t="n">
        <f aca="false">Y64+AF64+AL64+AR64+BA64+BF64+BL64+(BO64*BS64)</f>
        <v>395.556</v>
      </c>
      <c r="CM64" s="112" t="n">
        <f aca="false">Y64+AF64+AL64+AR64+BA64+BF64+BL64+(BP64*BS64)</f>
        <v>395.556</v>
      </c>
      <c r="CN64" s="112" t="n">
        <f aca="false">Y64+AF64+AL64+AR64+BA64+BF64+BL64+(BQ64*BS64)</f>
        <v>395.556</v>
      </c>
      <c r="CO64" s="112" t="n">
        <f aca="false">CN64*DE64/100</f>
        <v>469.524972</v>
      </c>
      <c r="CP64" s="112" t="n">
        <f aca="false">Q64</f>
        <v>0</v>
      </c>
      <c r="CQ64" s="112" t="n">
        <f aca="false">J64*K64</f>
        <v>0</v>
      </c>
      <c r="CR64" s="111" t="e">
        <f aca="false">(CJ64/18+CQ64+I64+CP64+H64)*18</f>
        <v>#REF!</v>
      </c>
      <c r="CS64" s="111" t="e">
        <f aca="false">(CK64/19+CQ64+I64+CP64+H64)*19</f>
        <v>#REF!</v>
      </c>
      <c r="CT64" s="111" t="e">
        <f aca="false">(CL64/20+CQ64+I64+CP64+H64)*20</f>
        <v>#REF!</v>
      </c>
      <c r="CU64" s="111" t="e">
        <f aca="false">(CM64/24+CQ64+I64+CP64+H64)*24</f>
        <v>#REF!</v>
      </c>
      <c r="CV64" s="111" t="e">
        <f aca="false">(CN64/42+CQ64+I64+CP64+H64)*42</f>
        <v>#REF!</v>
      </c>
      <c r="CW64" s="133"/>
      <c r="CX64" s="133"/>
      <c r="CY64" s="133"/>
      <c r="CZ64" s="133"/>
      <c r="DA64" s="133"/>
      <c r="DC64" s="112"/>
      <c r="DD64" s="112" t="n">
        <v>2.5</v>
      </c>
      <c r="DE64" s="1" t="n">
        <v>118.7</v>
      </c>
      <c r="DF64" s="1" t="e">
        <f aca="false">CR64*DD64</f>
        <v>#REF!</v>
      </c>
      <c r="DG64" s="1" t="e">
        <f aca="false">CS64*DD64</f>
        <v>#REF!</v>
      </c>
      <c r="DH64" s="1" t="e">
        <f aca="false">CT64*DD64</f>
        <v>#REF!</v>
      </c>
      <c r="DI64" s="1" t="e">
        <f aca="false">CU64*DD64</f>
        <v>#REF!</v>
      </c>
      <c r="DJ64" s="1" t="e">
        <f aca="false">CV64*DD64</f>
        <v>#REF!</v>
      </c>
      <c r="DK64" s="1" t="n">
        <v>56</v>
      </c>
      <c r="DL64" s="1" t="e">
        <f aca="false">DK64*CR64</f>
        <v>#REF!</v>
      </c>
      <c r="DM64" s="1" t="e">
        <f aca="false">CS64*DK64</f>
        <v>#REF!</v>
      </c>
      <c r="DN64" s="1" t="e">
        <f aca="false">CT64*DK64</f>
        <v>#REF!</v>
      </c>
      <c r="DO64" s="1" t="e">
        <f aca="false">CU64*DK64</f>
        <v>#REF!</v>
      </c>
      <c r="DP64" s="1" t="e">
        <f aca="false">CV64*DK64</f>
        <v>#REF!</v>
      </c>
      <c r="DS64" s="112"/>
      <c r="DT64" s="112"/>
      <c r="DU64" s="112"/>
      <c r="DV64" s="112"/>
      <c r="DW64" s="112"/>
    </row>
    <row r="65" customFormat="false" ht="13.5" hidden="false" customHeight="false" outlineLevel="0" collapsed="false">
      <c r="A65" s="113" t="n">
        <v>5</v>
      </c>
      <c r="B65" s="114" t="s">
        <v>157</v>
      </c>
      <c r="C65" s="115" t="n">
        <v>18</v>
      </c>
      <c r="D65" s="116" t="n">
        <v>19</v>
      </c>
      <c r="E65" s="116" t="n">
        <v>20</v>
      </c>
      <c r="F65" s="116" t="n">
        <v>24</v>
      </c>
      <c r="G65" s="117" t="n">
        <v>42</v>
      </c>
      <c r="H65" s="118" t="n">
        <v>7.6</v>
      </c>
      <c r="I65" s="118" t="n">
        <v>6.1</v>
      </c>
      <c r="J65" s="119" t="n">
        <v>0.016</v>
      </c>
      <c r="K65" s="104" t="n">
        <v>2514.19</v>
      </c>
      <c r="L65" s="120" t="n">
        <f aca="false">K65*1.14</f>
        <v>2866.1766</v>
      </c>
      <c r="M65" s="126"/>
      <c r="N65" s="120"/>
      <c r="O65" s="120"/>
      <c r="P65" s="120"/>
      <c r="Q65" s="120"/>
      <c r="R65" s="120"/>
      <c r="S65" s="120"/>
      <c r="T65" s="120"/>
      <c r="U65" s="120"/>
      <c r="V65" s="149"/>
      <c r="W65" s="122"/>
      <c r="X65" s="123" t="n">
        <f aca="false">AB65*1.14</f>
        <v>0</v>
      </c>
      <c r="Y65" s="124" t="n">
        <f aca="false">V65*W65</f>
        <v>0</v>
      </c>
      <c r="Z65" s="119"/>
      <c r="AA65" s="122"/>
      <c r="AB65" s="120"/>
      <c r="AC65" s="104"/>
      <c r="AD65" s="126" t="n">
        <f aca="false">Z65*AC65</f>
        <v>0</v>
      </c>
      <c r="AE65" s="126" t="n">
        <f aca="false">AA65*AB65*AC65</f>
        <v>0</v>
      </c>
      <c r="AF65" s="127" t="n">
        <f aca="false">AD65+AE65</f>
        <v>0</v>
      </c>
      <c r="AG65" s="126" t="n">
        <v>15</v>
      </c>
      <c r="AH65" s="120" t="n">
        <v>1.62</v>
      </c>
      <c r="AI65" s="120" t="n">
        <v>4.91</v>
      </c>
      <c r="AJ65" s="120" t="n">
        <f aca="false">AH65*AG65</f>
        <v>24.3</v>
      </c>
      <c r="AK65" s="128" t="n">
        <f aca="false">AI65*1.171</f>
        <v>5.74961</v>
      </c>
      <c r="AL65" s="124" t="n">
        <f aca="false">AI65*AG65</f>
        <v>73.65</v>
      </c>
      <c r="AM65" s="129" t="n">
        <v>7.3</v>
      </c>
      <c r="AN65" s="120" t="n">
        <v>20.98</v>
      </c>
      <c r="AO65" s="104" t="n">
        <v>44.08</v>
      </c>
      <c r="AP65" s="120" t="n">
        <f aca="false">AN65*AM65</f>
        <v>153.154</v>
      </c>
      <c r="AQ65" s="128" t="n">
        <f aca="false">AO65*1.15</f>
        <v>50.692</v>
      </c>
      <c r="AR65" s="130" t="n">
        <f aca="false">AM65*AO65</f>
        <v>321.784</v>
      </c>
      <c r="AS65" s="126"/>
      <c r="AT65" s="120" t="n">
        <v>0</v>
      </c>
      <c r="AU65" s="120"/>
      <c r="AV65" s="120" t="n">
        <f aca="false">AT65*AS65</f>
        <v>0</v>
      </c>
      <c r="AW65" s="120" t="n">
        <v>5.7</v>
      </c>
      <c r="AX65" s="120" t="n">
        <v>61.5</v>
      </c>
      <c r="AY65" s="120"/>
      <c r="AZ65" s="128" t="n">
        <f aca="false">AU65*1.15</f>
        <v>0</v>
      </c>
      <c r="BA65" s="128" t="n">
        <f aca="false">AS65*AU65</f>
        <v>0</v>
      </c>
      <c r="BB65" s="131"/>
      <c r="BC65" s="120"/>
      <c r="BD65" s="120"/>
      <c r="BE65" s="128" t="n">
        <f aca="false">BD65*1.1</f>
        <v>0</v>
      </c>
      <c r="BF65" s="130" t="n">
        <f aca="false">BB65*BD65</f>
        <v>0</v>
      </c>
      <c r="BG65" s="126" t="n">
        <v>15</v>
      </c>
      <c r="BH65" s="120" t="n">
        <v>1.62</v>
      </c>
      <c r="BI65" s="120" t="n">
        <v>4.91</v>
      </c>
      <c r="BJ65" s="120" t="n">
        <f aca="false">BH65*BG65</f>
        <v>24.3</v>
      </c>
      <c r="BK65" s="128" t="n">
        <f aca="false">BI65*1.171</f>
        <v>5.74961</v>
      </c>
      <c r="BL65" s="128" t="n">
        <f aca="false">BI65*BG65</f>
        <v>73.65</v>
      </c>
      <c r="BM65" s="129" t="n">
        <v>58.3</v>
      </c>
      <c r="BN65" s="120" t="n">
        <v>66.9</v>
      </c>
      <c r="BO65" s="120" t="n">
        <v>72.8</v>
      </c>
      <c r="BP65" s="120" t="n">
        <v>72.9</v>
      </c>
      <c r="BQ65" s="120" t="n">
        <v>117.5</v>
      </c>
      <c r="BR65" s="120" t="n">
        <v>1.12</v>
      </c>
      <c r="BS65" s="120" t="n">
        <v>2.5</v>
      </c>
      <c r="BT65" s="120" t="n">
        <f aca="false">BN65*BM65</f>
        <v>3900.27</v>
      </c>
      <c r="BU65" s="128" t="n">
        <f aca="false">BS65*1.1</f>
        <v>2.75</v>
      </c>
      <c r="BV65" s="130" t="n">
        <f aca="false">BS65*BM65</f>
        <v>145.75</v>
      </c>
      <c r="BX65" s="132" t="n">
        <f aca="false">(BF65*5)</f>
        <v>0</v>
      </c>
      <c r="BY65" s="112" t="n">
        <f aca="false">BF65*4</f>
        <v>0</v>
      </c>
      <c r="BZ65" s="112" t="n">
        <f aca="false">BF65*3</f>
        <v>0</v>
      </c>
      <c r="CA65" s="112" t="n">
        <f aca="false">BF65*2</f>
        <v>0</v>
      </c>
      <c r="CB65" s="112" t="n">
        <f aca="false">BF65</f>
        <v>0</v>
      </c>
      <c r="CD65" s="112" t="n">
        <f aca="false">BX65/5/18</f>
        <v>0</v>
      </c>
      <c r="CE65" s="112" t="n">
        <f aca="false">BY65/4/19</f>
        <v>0</v>
      </c>
      <c r="CF65" s="112" t="n">
        <f aca="false">BZ65/3/20</f>
        <v>0</v>
      </c>
      <c r="CG65" s="112" t="n">
        <f aca="false">CA65/2/21</f>
        <v>0</v>
      </c>
      <c r="CH65" s="112" t="n">
        <f aca="false">CB65/1/33</f>
        <v>0</v>
      </c>
      <c r="CI65" s="112" t="e">
        <f aca="false">#REF!+AR65+BL65+BA65+BV65+AK65+DD65</f>
        <v>#REF!</v>
      </c>
      <c r="CJ65" s="112" t="n">
        <f aca="false">Y65+AF65+AL65+AR65+BA65+BF65+BL65+(BM65*BS65)</f>
        <v>614.834</v>
      </c>
      <c r="CK65" s="112" t="n">
        <f aca="false">Y65+AF65+AL65+AR65+BA65+BF65+BL65+(BN65*BS65)</f>
        <v>636.334</v>
      </c>
      <c r="CL65" s="112" t="n">
        <f aca="false">Y65+AF65+AL65+AR65+BA65+BF65+BL65+(BO65*BS65)</f>
        <v>651.084</v>
      </c>
      <c r="CM65" s="112" t="n">
        <f aca="false">Y65+AF65+AL65+AR65+BA65+BF65+BL65+(BP65*BS65)</f>
        <v>651.334</v>
      </c>
      <c r="CN65" s="112" t="n">
        <f aca="false">Y65+AF65+AL65+AR65+BA65+BF65+BL65+(BQ65*BS65)</f>
        <v>762.834</v>
      </c>
      <c r="CO65" s="112" t="n">
        <f aca="false">CN65*DE65/100</f>
        <v>879.547602</v>
      </c>
      <c r="CP65" s="112" t="n">
        <f aca="false">Q65</f>
        <v>0</v>
      </c>
      <c r="CQ65" s="112" t="n">
        <f aca="false">J65*K65</f>
        <v>40.22704</v>
      </c>
      <c r="CR65" s="111" t="n">
        <f aca="false">(CJ65/18+CQ65+I65+CP65+H65)*18</f>
        <v>1585.52072</v>
      </c>
      <c r="CS65" s="111" t="n">
        <f aca="false">(CK65/19+CQ65+I65+CP65+H65)*19</f>
        <v>1660.94776</v>
      </c>
      <c r="CT65" s="111" t="n">
        <f aca="false">(CL65/20+CQ65+I65+CP65+H65)*20</f>
        <v>1729.6248</v>
      </c>
      <c r="CU65" s="111" t="n">
        <f aca="false">(CM65/24+CQ65+I65+CP65+H65)*24</f>
        <v>1945.58296</v>
      </c>
      <c r="CV65" s="111" t="n">
        <f aca="false">(CN65/42+CQ65+I65+CP65+H65)*42</f>
        <v>3027.76968</v>
      </c>
      <c r="CW65" s="133"/>
      <c r="CX65" s="133"/>
      <c r="CY65" s="133"/>
      <c r="CZ65" s="133"/>
      <c r="DA65" s="133"/>
      <c r="DC65" s="112"/>
      <c r="DD65" s="112" t="n">
        <v>5.6</v>
      </c>
      <c r="DE65" s="1" t="n">
        <v>115.3</v>
      </c>
      <c r="DF65" s="1" t="n">
        <f aca="false">CR65*DD65</f>
        <v>8878.916032</v>
      </c>
      <c r="DG65" s="1" t="n">
        <f aca="false">CS65*DD65</f>
        <v>9301.307456</v>
      </c>
      <c r="DH65" s="1" t="n">
        <f aca="false">CT65*DD65</f>
        <v>9685.89888</v>
      </c>
      <c r="DI65" s="1" t="n">
        <f aca="false">CU65*DD65</f>
        <v>10895.264576</v>
      </c>
      <c r="DJ65" s="1" t="n">
        <f aca="false">CV65*DD65</f>
        <v>16955.510208</v>
      </c>
      <c r="DK65" s="1" t="n">
        <v>128</v>
      </c>
      <c r="DL65" s="1" t="n">
        <f aca="false">DK65*CR65</f>
        <v>202946.65216</v>
      </c>
      <c r="DM65" s="1" t="n">
        <f aca="false">CS65*DK65</f>
        <v>212601.31328</v>
      </c>
      <c r="DN65" s="1" t="n">
        <f aca="false">CT65*DK65</f>
        <v>221391.9744</v>
      </c>
      <c r="DO65" s="1" t="n">
        <f aca="false">CU65*DK65</f>
        <v>249034.61888</v>
      </c>
      <c r="DP65" s="1" t="n">
        <f aca="false">CV65*DK65</f>
        <v>387554.51904</v>
      </c>
      <c r="DS65" s="112"/>
      <c r="DT65" s="112"/>
      <c r="DU65" s="112"/>
      <c r="DV65" s="112"/>
      <c r="DW65" s="112"/>
    </row>
    <row r="66" customFormat="false" ht="13.5" hidden="true" customHeight="false" outlineLevel="0" collapsed="false">
      <c r="A66" s="113" t="n">
        <v>11</v>
      </c>
      <c r="B66" s="114" t="s">
        <v>158</v>
      </c>
      <c r="C66" s="115" t="n">
        <v>18</v>
      </c>
      <c r="D66" s="116" t="n">
        <v>19</v>
      </c>
      <c r="E66" s="116" t="n">
        <v>20</v>
      </c>
      <c r="F66" s="116" t="n">
        <v>21</v>
      </c>
      <c r="G66" s="117" t="n">
        <v>33</v>
      </c>
      <c r="H66" s="118"/>
      <c r="I66" s="118" t="e">
        <f aca="false">#REF!*1.1</f>
        <v>#REF!</v>
      </c>
      <c r="J66" s="129" t="n">
        <v>0</v>
      </c>
      <c r="K66" s="120" t="n">
        <f aca="false">J66*1</f>
        <v>0</v>
      </c>
      <c r="L66" s="120" t="n">
        <f aca="false">K66*1.14</f>
        <v>0</v>
      </c>
      <c r="M66" s="126"/>
      <c r="N66" s="120"/>
      <c r="O66" s="120"/>
      <c r="P66" s="120"/>
      <c r="Q66" s="120"/>
      <c r="R66" s="120" t="n">
        <f aca="false">O66*M66*D66</f>
        <v>0</v>
      </c>
      <c r="S66" s="120" t="n">
        <f aca="false">O66*M66*E66</f>
        <v>0</v>
      </c>
      <c r="T66" s="120" t="n">
        <f aca="false">O66*M66*F66</f>
        <v>0</v>
      </c>
      <c r="U66" s="120" t="n">
        <f aca="false">O66*M66*G66</f>
        <v>0</v>
      </c>
      <c r="V66" s="149" t="n">
        <v>0</v>
      </c>
      <c r="W66" s="122"/>
      <c r="X66" s="123" t="n">
        <f aca="false">AB66*1.14</f>
        <v>0</v>
      </c>
      <c r="Y66" s="124" t="n">
        <f aca="false">V66*W66</f>
        <v>0</v>
      </c>
      <c r="Z66" s="119" t="n">
        <f aca="false">AO66+AU66</f>
        <v>48.57</v>
      </c>
      <c r="AA66" s="151"/>
      <c r="AB66" s="120" t="n">
        <f aca="false">K66</f>
        <v>0</v>
      </c>
      <c r="AC66" s="104"/>
      <c r="AD66" s="126" t="n">
        <f aca="false">Z66*AC66</f>
        <v>0</v>
      </c>
      <c r="AE66" s="126" t="n">
        <f aca="false">AA66*AB66*AC66</f>
        <v>0</v>
      </c>
      <c r="AF66" s="127" t="n">
        <f aca="false">AD66+AE66</f>
        <v>0</v>
      </c>
      <c r="AG66" s="126" t="n">
        <v>15</v>
      </c>
      <c r="AH66" s="120" t="n">
        <v>1.62</v>
      </c>
      <c r="AI66" s="120" t="n">
        <v>3</v>
      </c>
      <c r="AJ66" s="120" t="n">
        <f aca="false">AH66*AG66</f>
        <v>24.3</v>
      </c>
      <c r="AK66" s="128" t="n">
        <f aca="false">AI66*1.171</f>
        <v>3.513</v>
      </c>
      <c r="AL66" s="124" t="n">
        <f aca="false">AI66*AG66</f>
        <v>45</v>
      </c>
      <c r="AM66" s="129" t="n">
        <v>5.7</v>
      </c>
      <c r="AN66" s="120" t="n">
        <v>20.98</v>
      </c>
      <c r="AO66" s="120" t="n">
        <v>36.77</v>
      </c>
      <c r="AP66" s="120" t="n">
        <f aca="false">AN66*AM66</f>
        <v>119.586</v>
      </c>
      <c r="AQ66" s="128" t="n">
        <f aca="false">AO66*1.15</f>
        <v>42.2855</v>
      </c>
      <c r="AR66" s="130" t="n">
        <f aca="false">AM66*AO66</f>
        <v>209.589</v>
      </c>
      <c r="AS66" s="126" t="n">
        <v>5.7</v>
      </c>
      <c r="AT66" s="120" t="n">
        <v>10.23</v>
      </c>
      <c r="AU66" s="120" t="n">
        <v>11.8</v>
      </c>
      <c r="AV66" s="120" t="n">
        <f aca="false">AT66*AS66</f>
        <v>58.311</v>
      </c>
      <c r="AW66" s="120" t="n">
        <v>5.7</v>
      </c>
      <c r="AX66" s="120" t="n">
        <v>61.5</v>
      </c>
      <c r="AY66" s="120"/>
      <c r="AZ66" s="128" t="n">
        <f aca="false">AU66*1.15</f>
        <v>13.57</v>
      </c>
      <c r="BA66" s="128" t="n">
        <f aca="false">AS66*AU66</f>
        <v>67.26</v>
      </c>
      <c r="BB66" s="129"/>
      <c r="BC66" s="120"/>
      <c r="BD66" s="120"/>
      <c r="BE66" s="128" t="n">
        <f aca="false">BD66*1.1</f>
        <v>0</v>
      </c>
      <c r="BF66" s="130" t="n">
        <f aca="false">BB66*BD66</f>
        <v>0</v>
      </c>
      <c r="BG66" s="126" t="n">
        <v>15</v>
      </c>
      <c r="BH66" s="120" t="n">
        <v>1.62</v>
      </c>
      <c r="BI66" s="120" t="n">
        <v>4.72</v>
      </c>
      <c r="BJ66" s="120" t="n">
        <f aca="false">BH66*BG66</f>
        <v>24.3</v>
      </c>
      <c r="BK66" s="128" t="n">
        <f aca="false">BI66*1.171</f>
        <v>5.52712</v>
      </c>
      <c r="BL66" s="128" t="n">
        <f aca="false">BI66*BG66</f>
        <v>70.8</v>
      </c>
      <c r="BM66" s="129" t="n">
        <v>50</v>
      </c>
      <c r="BN66" s="120" t="n">
        <v>1.12</v>
      </c>
      <c r="BO66" s="120"/>
      <c r="BP66" s="120"/>
      <c r="BQ66" s="120"/>
      <c r="BR66" s="120" t="n">
        <v>1.12</v>
      </c>
      <c r="BS66" s="120" t="n">
        <f aca="false">2.09*115/100</f>
        <v>2.4035</v>
      </c>
      <c r="BT66" s="120" t="n">
        <f aca="false">BN66*BM66</f>
        <v>56</v>
      </c>
      <c r="BU66" s="128" t="n">
        <f aca="false">BS66*1.1</f>
        <v>2.64385</v>
      </c>
      <c r="BV66" s="130" t="n">
        <f aca="false">BS66*BM66</f>
        <v>120.175</v>
      </c>
      <c r="BX66" s="132" t="n">
        <f aca="false">(BF66*5)</f>
        <v>0</v>
      </c>
      <c r="BY66" s="112" t="n">
        <f aca="false">BF66*4</f>
        <v>0</v>
      </c>
      <c r="BZ66" s="112" t="n">
        <f aca="false">BF66*3</f>
        <v>0</v>
      </c>
      <c r="CA66" s="112" t="n">
        <f aca="false">BF66*2</f>
        <v>0</v>
      </c>
      <c r="CB66" s="112" t="n">
        <f aca="false">BF66</f>
        <v>0</v>
      </c>
      <c r="CD66" s="112" t="n">
        <f aca="false">BX66/5/18</f>
        <v>0</v>
      </c>
      <c r="CE66" s="112" t="n">
        <f aca="false">BY66/4/19</f>
        <v>0</v>
      </c>
      <c r="CF66" s="112" t="n">
        <f aca="false">BZ66/3/20</f>
        <v>0</v>
      </c>
      <c r="CG66" s="112" t="n">
        <f aca="false">CA66/2/21</f>
        <v>0</v>
      </c>
      <c r="CH66" s="112" t="n">
        <f aca="false">CB66/1/33</f>
        <v>0</v>
      </c>
      <c r="CI66" s="112" t="e">
        <f aca="false">#REF!+AR66+BL66+BA66+BV66+AK66+DD66</f>
        <v>#REF!</v>
      </c>
      <c r="CJ66" s="112" t="n">
        <f aca="false">Y66+AF66+AL66+AR66+BA66+BF66+BL66+(BM66*BS66)</f>
        <v>512.824</v>
      </c>
      <c r="CK66" s="112" t="n">
        <f aca="false">Y66+AF66+AL66+AR66+BA66+BF66+BL66+(BN66*BS66)</f>
        <v>395.34092</v>
      </c>
      <c r="CL66" s="112" t="n">
        <f aca="false">Y66+AF66+AL66+AR66+BA66+BF66+BL66+(BO66*BS66)</f>
        <v>392.649</v>
      </c>
      <c r="CM66" s="112" t="n">
        <f aca="false">Y66+AF66+AL66+AR66+BA66+BF66+BL66+(BP66*BS66)</f>
        <v>392.649</v>
      </c>
      <c r="CN66" s="112" t="n">
        <f aca="false">Y66+AF66+AL66+AR66+BA66+BF66+BL66+(BQ66*BS66)</f>
        <v>392.649</v>
      </c>
      <c r="CO66" s="112" t="n">
        <f aca="false">CN66*DE66/100</f>
        <v>448.405158</v>
      </c>
      <c r="CP66" s="112" t="n">
        <f aca="false">Q66</f>
        <v>0</v>
      </c>
      <c r="CQ66" s="112" t="n">
        <f aca="false">J66*K66</f>
        <v>0</v>
      </c>
      <c r="CR66" s="111" t="e">
        <f aca="false">(CJ66/18+CQ66+I66+CP66+H66)*18</f>
        <v>#REF!</v>
      </c>
      <c r="CS66" s="111" t="e">
        <f aca="false">(CK66/19+CQ66+I66+CP66+H66)*19</f>
        <v>#REF!</v>
      </c>
      <c r="CT66" s="111" t="e">
        <f aca="false">(CL66/20+CQ66+I66+CP66+H66)*20</f>
        <v>#REF!</v>
      </c>
      <c r="CU66" s="111" t="e">
        <f aca="false">(CM66/24+CQ66+I66+CP66+H66)*24</f>
        <v>#REF!</v>
      </c>
      <c r="CV66" s="111" t="e">
        <f aca="false">(CN66/42+CQ66+I66+CP66+H66)*42</f>
        <v>#REF!</v>
      </c>
      <c r="CW66" s="133"/>
      <c r="CX66" s="133"/>
      <c r="CY66" s="133"/>
      <c r="CZ66" s="133"/>
      <c r="DA66" s="133"/>
      <c r="DC66" s="112"/>
      <c r="DD66" s="112" t="n">
        <v>1.6</v>
      </c>
      <c r="DE66" s="1" t="n">
        <v>114.2</v>
      </c>
      <c r="DF66" s="1" t="e">
        <f aca="false">CR66*DD66</f>
        <v>#REF!</v>
      </c>
      <c r="DG66" s="1" t="e">
        <f aca="false">CS66*DD66</f>
        <v>#REF!</v>
      </c>
      <c r="DH66" s="1" t="e">
        <f aca="false">CT66*DD66</f>
        <v>#REF!</v>
      </c>
      <c r="DI66" s="1" t="e">
        <f aca="false">CU66*DD66</f>
        <v>#REF!</v>
      </c>
      <c r="DJ66" s="1" t="e">
        <f aca="false">CV66*DD66</f>
        <v>#REF!</v>
      </c>
      <c r="DK66" s="1" t="n">
        <v>55</v>
      </c>
      <c r="DL66" s="1" t="e">
        <f aca="false">DK66*CR66</f>
        <v>#REF!</v>
      </c>
      <c r="DM66" s="1" t="e">
        <f aca="false">CS66*DK66</f>
        <v>#REF!</v>
      </c>
      <c r="DN66" s="1" t="e">
        <f aca="false">CT66*DK66</f>
        <v>#REF!</v>
      </c>
      <c r="DO66" s="1" t="e">
        <f aca="false">CU66*DK66</f>
        <v>#REF!</v>
      </c>
      <c r="DP66" s="1" t="e">
        <f aca="false">CV66*DK66</f>
        <v>#REF!</v>
      </c>
      <c r="DS66" s="112"/>
      <c r="DT66" s="112"/>
      <c r="DU66" s="112"/>
      <c r="DV66" s="112"/>
      <c r="DW66" s="112"/>
    </row>
    <row r="67" customFormat="false" ht="13.5" hidden="true" customHeight="true" outlineLevel="0" collapsed="false">
      <c r="A67" s="113" t="n">
        <v>12</v>
      </c>
      <c r="B67" s="114" t="s">
        <v>159</v>
      </c>
      <c r="C67" s="115" t="n">
        <v>18</v>
      </c>
      <c r="D67" s="116" t="n">
        <v>19</v>
      </c>
      <c r="E67" s="116" t="n">
        <v>20</v>
      </c>
      <c r="F67" s="116" t="n">
        <v>21</v>
      </c>
      <c r="G67" s="117" t="n">
        <v>33</v>
      </c>
      <c r="H67" s="118"/>
      <c r="I67" s="118" t="e">
        <f aca="false">#REF!*1.1</f>
        <v>#REF!</v>
      </c>
      <c r="J67" s="129" t="n">
        <v>0</v>
      </c>
      <c r="K67" s="120" t="n">
        <f aca="false">J67*1</f>
        <v>0</v>
      </c>
      <c r="L67" s="120" t="n">
        <f aca="false">K67*1.14</f>
        <v>0</v>
      </c>
      <c r="M67" s="126"/>
      <c r="N67" s="120"/>
      <c r="O67" s="120"/>
      <c r="P67" s="120"/>
      <c r="Q67" s="120"/>
      <c r="R67" s="120" t="n">
        <f aca="false">O67*M67*D67</f>
        <v>0</v>
      </c>
      <c r="S67" s="120" t="n">
        <f aca="false">O67*M67*E67</f>
        <v>0</v>
      </c>
      <c r="T67" s="120" t="n">
        <f aca="false">O67*M67*F67</f>
        <v>0</v>
      </c>
      <c r="U67" s="120" t="n">
        <f aca="false">O67*M67*G67</f>
        <v>0</v>
      </c>
      <c r="V67" s="149" t="n">
        <v>0</v>
      </c>
      <c r="W67" s="122"/>
      <c r="X67" s="123" t="n">
        <f aca="false">AB67*1.14</f>
        <v>0</v>
      </c>
      <c r="Y67" s="124" t="n">
        <f aca="false">V67*W67</f>
        <v>0</v>
      </c>
      <c r="Z67" s="119" t="n">
        <f aca="false">AO67+AU67</f>
        <v>36.77</v>
      </c>
      <c r="AA67" s="151"/>
      <c r="AB67" s="120" t="n">
        <f aca="false">K67</f>
        <v>0</v>
      </c>
      <c r="AC67" s="104"/>
      <c r="AD67" s="126" t="n">
        <f aca="false">Z67*AC67</f>
        <v>0</v>
      </c>
      <c r="AE67" s="126" t="n">
        <f aca="false">AA67*AB67*AC67</f>
        <v>0</v>
      </c>
      <c r="AF67" s="127" t="n">
        <f aca="false">AD67+AE67</f>
        <v>0</v>
      </c>
      <c r="AG67" s="126" t="n">
        <v>15</v>
      </c>
      <c r="AH67" s="120" t="n">
        <v>1.62</v>
      </c>
      <c r="AI67" s="120" t="n">
        <v>3</v>
      </c>
      <c r="AJ67" s="120" t="n">
        <f aca="false">AH67*AG67</f>
        <v>24.3</v>
      </c>
      <c r="AK67" s="128" t="n">
        <f aca="false">AI67*1.171</f>
        <v>3.513</v>
      </c>
      <c r="AL67" s="124" t="n">
        <f aca="false">AI67*AG67</f>
        <v>45</v>
      </c>
      <c r="AM67" s="129" t="n">
        <v>5.7</v>
      </c>
      <c r="AN67" s="120" t="n">
        <v>20.98</v>
      </c>
      <c r="AO67" s="120" t="n">
        <v>36.77</v>
      </c>
      <c r="AP67" s="120" t="n">
        <f aca="false">AN67*AM67</f>
        <v>119.586</v>
      </c>
      <c r="AQ67" s="128" t="n">
        <f aca="false">AO67*1.15</f>
        <v>42.2855</v>
      </c>
      <c r="AR67" s="130" t="n">
        <f aca="false">AM67*AO67</f>
        <v>209.589</v>
      </c>
      <c r="AS67" s="126" t="n">
        <v>0</v>
      </c>
      <c r="AT67" s="120" t="n">
        <v>0</v>
      </c>
      <c r="AU67" s="120" t="n">
        <f aca="false">AT67*1.116</f>
        <v>0</v>
      </c>
      <c r="AV67" s="120" t="n">
        <f aca="false">AT67*AS67</f>
        <v>0</v>
      </c>
      <c r="AW67" s="120" t="n">
        <v>0</v>
      </c>
      <c r="AX67" s="120" t="n">
        <v>0</v>
      </c>
      <c r="AY67" s="120"/>
      <c r="AZ67" s="128" t="n">
        <f aca="false">AU67*1.15</f>
        <v>0</v>
      </c>
      <c r="BA67" s="128" t="n">
        <f aca="false">AS67*AU67</f>
        <v>0</v>
      </c>
      <c r="BB67" s="129"/>
      <c r="BC67" s="120"/>
      <c r="BD67" s="120"/>
      <c r="BE67" s="128" t="n">
        <f aca="false">BD67*1.1</f>
        <v>0</v>
      </c>
      <c r="BF67" s="130" t="n">
        <f aca="false">BB67*BD67</f>
        <v>0</v>
      </c>
      <c r="BG67" s="126" t="n">
        <v>15</v>
      </c>
      <c r="BH67" s="120" t="n">
        <v>1.62</v>
      </c>
      <c r="BI67" s="120" t="n">
        <v>4.72</v>
      </c>
      <c r="BJ67" s="120" t="n">
        <f aca="false">BH67*BG67</f>
        <v>24.3</v>
      </c>
      <c r="BK67" s="128" t="n">
        <f aca="false">BI67*1.171</f>
        <v>5.52712</v>
      </c>
      <c r="BL67" s="128" t="n">
        <f aca="false">BI67*BG67</f>
        <v>70.8</v>
      </c>
      <c r="BM67" s="129" t="n">
        <v>50</v>
      </c>
      <c r="BN67" s="120" t="n">
        <v>1.12</v>
      </c>
      <c r="BO67" s="120"/>
      <c r="BP67" s="120"/>
      <c r="BQ67" s="120"/>
      <c r="BR67" s="120" t="n">
        <v>1.12</v>
      </c>
      <c r="BS67" s="120" t="n">
        <f aca="false">2.09*115/100</f>
        <v>2.4035</v>
      </c>
      <c r="BT67" s="120" t="n">
        <f aca="false">BN67*BM67</f>
        <v>56</v>
      </c>
      <c r="BU67" s="128" t="n">
        <f aca="false">BS67*1.1</f>
        <v>2.64385</v>
      </c>
      <c r="BV67" s="130" t="n">
        <f aca="false">BS67*BM67</f>
        <v>120.175</v>
      </c>
      <c r="BX67" s="132" t="n">
        <f aca="false">(BF67*5)</f>
        <v>0</v>
      </c>
      <c r="BY67" s="112" t="n">
        <f aca="false">BF67*4</f>
        <v>0</v>
      </c>
      <c r="BZ67" s="112" t="n">
        <f aca="false">BF67*3</f>
        <v>0</v>
      </c>
      <c r="CA67" s="112" t="n">
        <f aca="false">BF67*2</f>
        <v>0</v>
      </c>
      <c r="CB67" s="112" t="n">
        <f aca="false">BF67</f>
        <v>0</v>
      </c>
      <c r="CD67" s="112" t="n">
        <f aca="false">BX67/5/18</f>
        <v>0</v>
      </c>
      <c r="CE67" s="112" t="n">
        <f aca="false">BY67/4/19</f>
        <v>0</v>
      </c>
      <c r="CF67" s="112" t="n">
        <f aca="false">BZ67/3/20</f>
        <v>0</v>
      </c>
      <c r="CG67" s="112" t="n">
        <f aca="false">CA67/2/21</f>
        <v>0</v>
      </c>
      <c r="CH67" s="112" t="n">
        <f aca="false">CB67/1/33</f>
        <v>0</v>
      </c>
      <c r="CI67" s="112" t="e">
        <f aca="false">#REF!+AR67+BL67+BA67+BV67+AK67+DD67</f>
        <v>#REF!</v>
      </c>
      <c r="CJ67" s="112" t="n">
        <f aca="false">Y67+AF67+AL67+AR67+BA67+BF67+BL67+(BM67*BS67)</f>
        <v>445.564</v>
      </c>
      <c r="CK67" s="112" t="n">
        <f aca="false">Y67+AF67+AL67+AR67+BA67+BF67+BL67+(BN67*BS67)</f>
        <v>328.08092</v>
      </c>
      <c r="CL67" s="112" t="n">
        <f aca="false">Y67+AF67+AL67+AR67+BA67+BF67+BL67+(BO67*BS67)</f>
        <v>325.389</v>
      </c>
      <c r="CM67" s="112" t="n">
        <f aca="false">Y67+AF67+AL67+AR67+BA67+BF67+BL67+(BP67*BS67)</f>
        <v>325.389</v>
      </c>
      <c r="CN67" s="112" t="n">
        <f aca="false">Y67+AF67+AL67+AR67+BA67+BF67+BL67+(BQ67*BS67)</f>
        <v>325.389</v>
      </c>
      <c r="CO67" s="112" t="n">
        <f aca="false">CN67*DE67/100</f>
        <v>383.633631</v>
      </c>
      <c r="CP67" s="112" t="n">
        <f aca="false">Q67</f>
        <v>0</v>
      </c>
      <c r="CQ67" s="112" t="n">
        <f aca="false">J67*K67</f>
        <v>0</v>
      </c>
      <c r="CR67" s="111" t="e">
        <f aca="false">(CJ67/18+CQ67+I67+CP67+H67)*18</f>
        <v>#REF!</v>
      </c>
      <c r="CS67" s="111" t="e">
        <f aca="false">(CK67/19+CQ67+I67+CP67+H67)*19</f>
        <v>#REF!</v>
      </c>
      <c r="CT67" s="111" t="e">
        <f aca="false">(CL67/20+CQ67+I67+CP67+H67)*20</f>
        <v>#REF!</v>
      </c>
      <c r="CU67" s="111" t="e">
        <f aca="false">(CM67/24+CQ67+I67+CP67+H67)*24</f>
        <v>#REF!</v>
      </c>
      <c r="CV67" s="111" t="e">
        <f aca="false">(CN67/42+CQ67+I67+CP67+H67)*42</f>
        <v>#REF!</v>
      </c>
      <c r="CW67" s="133"/>
      <c r="CX67" s="133"/>
      <c r="CY67" s="133"/>
      <c r="CZ67" s="133"/>
      <c r="DA67" s="133"/>
      <c r="DC67" s="112"/>
      <c r="DD67" s="112" t="n">
        <v>1.5</v>
      </c>
      <c r="DE67" s="1" t="n">
        <v>117.9</v>
      </c>
      <c r="DF67" s="1" t="e">
        <f aca="false">CR67*DD67</f>
        <v>#REF!</v>
      </c>
      <c r="DG67" s="1" t="e">
        <f aca="false">CS67*DD67</f>
        <v>#REF!</v>
      </c>
      <c r="DH67" s="1" t="e">
        <f aca="false">CT67*DD67</f>
        <v>#REF!</v>
      </c>
      <c r="DI67" s="1" t="e">
        <f aca="false">CU67*DD67</f>
        <v>#REF!</v>
      </c>
      <c r="DJ67" s="1" t="e">
        <f aca="false">CV67*DD67</f>
        <v>#REF!</v>
      </c>
      <c r="DK67" s="1" t="n">
        <v>43</v>
      </c>
      <c r="DL67" s="1" t="e">
        <f aca="false">DK67*CR67</f>
        <v>#REF!</v>
      </c>
      <c r="DM67" s="1" t="e">
        <f aca="false">CS67*DK67</f>
        <v>#REF!</v>
      </c>
      <c r="DN67" s="1" t="e">
        <f aca="false">CT67*DK67</f>
        <v>#REF!</v>
      </c>
      <c r="DO67" s="1" t="e">
        <f aca="false">CU67*DK67</f>
        <v>#REF!</v>
      </c>
      <c r="DP67" s="1" t="e">
        <f aca="false">CV67*DK67</f>
        <v>#REF!</v>
      </c>
      <c r="DS67" s="112"/>
      <c r="DT67" s="112"/>
      <c r="DU67" s="112"/>
      <c r="DV67" s="112"/>
      <c r="DW67" s="112"/>
    </row>
    <row r="68" customFormat="false" ht="13.5" hidden="true" customHeight="false" outlineLevel="0" collapsed="false">
      <c r="A68" s="169" t="n">
        <v>13</v>
      </c>
      <c r="B68" s="174" t="s">
        <v>160</v>
      </c>
      <c r="C68" s="157" t="n">
        <v>18</v>
      </c>
      <c r="D68" s="158" t="n">
        <v>19</v>
      </c>
      <c r="E68" s="158" t="n">
        <v>20</v>
      </c>
      <c r="F68" s="158" t="n">
        <v>21</v>
      </c>
      <c r="G68" s="159" t="n">
        <v>33</v>
      </c>
      <c r="H68" s="118"/>
      <c r="I68" s="118" t="e">
        <f aca="false">#REF!*1.1</f>
        <v>#REF!</v>
      </c>
      <c r="J68" s="160" t="n">
        <v>0</v>
      </c>
      <c r="K68" s="120" t="n">
        <f aca="false">J68*1</f>
        <v>0</v>
      </c>
      <c r="L68" s="120" t="n">
        <f aca="false">K68*1.14</f>
        <v>0</v>
      </c>
      <c r="M68" s="126"/>
      <c r="N68" s="143"/>
      <c r="O68" s="120"/>
      <c r="P68" s="120"/>
      <c r="Q68" s="120"/>
      <c r="R68" s="143" t="n">
        <f aca="false">O68*M68*D68</f>
        <v>0</v>
      </c>
      <c r="S68" s="143" t="n">
        <f aca="false">O68*M68*E68</f>
        <v>0</v>
      </c>
      <c r="T68" s="143" t="n">
        <f aca="false">O68*M68*F68</f>
        <v>0</v>
      </c>
      <c r="U68" s="143" t="n">
        <f aca="false">O68*M68*G68</f>
        <v>0</v>
      </c>
      <c r="V68" s="161" t="n">
        <v>0</v>
      </c>
      <c r="W68" s="122"/>
      <c r="X68" s="123" t="n">
        <f aca="false">AB68*1.14</f>
        <v>0</v>
      </c>
      <c r="Y68" s="124" t="n">
        <f aca="false">V68*W68</f>
        <v>0</v>
      </c>
      <c r="Z68" s="119" t="n">
        <f aca="false">AO68+AU68</f>
        <v>36.77</v>
      </c>
      <c r="AA68" s="151"/>
      <c r="AB68" s="120" t="n">
        <f aca="false">K68</f>
        <v>0</v>
      </c>
      <c r="AC68" s="104"/>
      <c r="AD68" s="126" t="n">
        <f aca="false">Z68*AC68</f>
        <v>0</v>
      </c>
      <c r="AE68" s="126" t="n">
        <f aca="false">AA68*AB68*AC68</f>
        <v>0</v>
      </c>
      <c r="AF68" s="127" t="n">
        <f aca="false">AD68+AE68</f>
        <v>0</v>
      </c>
      <c r="AG68" s="162" t="n">
        <v>15</v>
      </c>
      <c r="AH68" s="143" t="n">
        <v>1.62</v>
      </c>
      <c r="AI68" s="120" t="n">
        <v>3</v>
      </c>
      <c r="AJ68" s="143" t="n">
        <f aca="false">AH68*AG68</f>
        <v>24.3</v>
      </c>
      <c r="AK68" s="128" t="n">
        <f aca="false">AI68*1.171</f>
        <v>3.513</v>
      </c>
      <c r="AL68" s="124" t="n">
        <f aca="false">AI68*AG68</f>
        <v>45</v>
      </c>
      <c r="AM68" s="160" t="n">
        <v>5.7</v>
      </c>
      <c r="AN68" s="143" t="n">
        <v>20.98</v>
      </c>
      <c r="AO68" s="120" t="n">
        <v>36.77</v>
      </c>
      <c r="AP68" s="143" t="n">
        <f aca="false">AN68*AM68</f>
        <v>119.586</v>
      </c>
      <c r="AQ68" s="128" t="n">
        <f aca="false">AO68*1.15</f>
        <v>42.2855</v>
      </c>
      <c r="AR68" s="130" t="n">
        <f aca="false">AM68*AO68</f>
        <v>209.589</v>
      </c>
      <c r="AS68" s="162" t="n">
        <v>0</v>
      </c>
      <c r="AT68" s="143" t="n">
        <v>0</v>
      </c>
      <c r="AU68" s="143" t="n">
        <f aca="false">AT68*1.116</f>
        <v>0</v>
      </c>
      <c r="AV68" s="143" t="n">
        <f aca="false">AT68*AS68</f>
        <v>0</v>
      </c>
      <c r="AW68" s="143" t="n">
        <v>0</v>
      </c>
      <c r="AX68" s="143" t="n">
        <v>0</v>
      </c>
      <c r="AY68" s="143"/>
      <c r="AZ68" s="128" t="n">
        <f aca="false">AU68*1.15</f>
        <v>0</v>
      </c>
      <c r="BA68" s="128" t="n">
        <f aca="false">AS68*AU68</f>
        <v>0</v>
      </c>
      <c r="BB68" s="160"/>
      <c r="BC68" s="143"/>
      <c r="BD68" s="120"/>
      <c r="BE68" s="128" t="n">
        <f aca="false">BD68*1.1</f>
        <v>0</v>
      </c>
      <c r="BF68" s="130" t="n">
        <f aca="false">BB68*BD68</f>
        <v>0</v>
      </c>
      <c r="BG68" s="126" t="n">
        <v>15</v>
      </c>
      <c r="BH68" s="143" t="n">
        <v>1.62</v>
      </c>
      <c r="BI68" s="120" t="n">
        <v>4.72</v>
      </c>
      <c r="BJ68" s="143" t="n">
        <f aca="false">BH68*BG68</f>
        <v>24.3</v>
      </c>
      <c r="BK68" s="128" t="n">
        <f aca="false">BI68*1.171</f>
        <v>5.52712</v>
      </c>
      <c r="BL68" s="128" t="n">
        <f aca="false">BI68*BG68</f>
        <v>70.8</v>
      </c>
      <c r="BM68" s="129" t="n">
        <v>50</v>
      </c>
      <c r="BN68" s="143" t="n">
        <v>1.12</v>
      </c>
      <c r="BO68" s="143"/>
      <c r="BP68" s="143"/>
      <c r="BQ68" s="143"/>
      <c r="BR68" s="143" t="n">
        <v>1.12</v>
      </c>
      <c r="BS68" s="120" t="n">
        <f aca="false">2.09*115/100</f>
        <v>2.4035</v>
      </c>
      <c r="BT68" s="143" t="n">
        <f aca="false">BN68*BM68</f>
        <v>56</v>
      </c>
      <c r="BU68" s="128" t="n">
        <f aca="false">BS68*1.1</f>
        <v>2.64385</v>
      </c>
      <c r="BV68" s="130" t="n">
        <f aca="false">BS68*BM68</f>
        <v>120.175</v>
      </c>
      <c r="BX68" s="132" t="n">
        <f aca="false">(BF68*5)</f>
        <v>0</v>
      </c>
      <c r="BY68" s="112" t="n">
        <f aca="false">BF68*4</f>
        <v>0</v>
      </c>
      <c r="BZ68" s="112" t="n">
        <f aca="false">BF68*3</f>
        <v>0</v>
      </c>
      <c r="CA68" s="112" t="n">
        <f aca="false">BF68*2</f>
        <v>0</v>
      </c>
      <c r="CB68" s="112" t="n">
        <f aca="false">BF68</f>
        <v>0</v>
      </c>
      <c r="CD68" s="112" t="n">
        <f aca="false">BX68/5/18</f>
        <v>0</v>
      </c>
      <c r="CE68" s="112" t="n">
        <f aca="false">BY68/4/19</f>
        <v>0</v>
      </c>
      <c r="CF68" s="112" t="n">
        <f aca="false">BZ68/3/20</f>
        <v>0</v>
      </c>
      <c r="CG68" s="112" t="n">
        <f aca="false">CA68/2/21</f>
        <v>0</v>
      </c>
      <c r="CH68" s="112" t="n">
        <f aca="false">CB68/1/33</f>
        <v>0</v>
      </c>
      <c r="CI68" s="112" t="e">
        <f aca="false">#REF!+AR68+BL68+BA68+BV68+AK68+DD68</f>
        <v>#REF!</v>
      </c>
      <c r="CJ68" s="112" t="n">
        <f aca="false">Y68+AF68+AL68+AR68+BA68+BF68+BL68+(BM68*BS68)</f>
        <v>445.564</v>
      </c>
      <c r="CK68" s="112" t="n">
        <f aca="false">Y68+AF68+AL68+AR68+BA68+BF68+BL68+(BN68*BS68)</f>
        <v>328.08092</v>
      </c>
      <c r="CL68" s="112" t="n">
        <f aca="false">Y68+AF68+AL68+AR68+BA68+BF68+BL68+(BO68*BS68)</f>
        <v>325.389</v>
      </c>
      <c r="CM68" s="112" t="n">
        <f aca="false">Y68+AF68+AL68+AR68+BA68+BF68+BL68+(BP68*BS68)</f>
        <v>325.389</v>
      </c>
      <c r="CN68" s="112" t="n">
        <f aca="false">Y68+AF68+AL68+AR68+BA68+BF68+BL68+(BQ68*BS68)</f>
        <v>325.389</v>
      </c>
      <c r="CO68" s="112" t="n">
        <f aca="false">CN68*DE68/100</f>
        <v>382.332075</v>
      </c>
      <c r="CP68" s="112" t="n">
        <f aca="false">Q68</f>
        <v>0</v>
      </c>
      <c r="CQ68" s="112" t="n">
        <f aca="false">J68*K68</f>
        <v>0</v>
      </c>
      <c r="CR68" s="111" t="e">
        <f aca="false">(CJ68/18+CQ68+I68+CP68+H68)*18</f>
        <v>#REF!</v>
      </c>
      <c r="CS68" s="111" t="e">
        <f aca="false">(CK68/19+CQ68+I68+CP68+H68)*19</f>
        <v>#REF!</v>
      </c>
      <c r="CT68" s="111" t="e">
        <f aca="false">(CL68/20+CQ68+I68+CP68+H68)*20</f>
        <v>#REF!</v>
      </c>
      <c r="CU68" s="111" t="e">
        <f aca="false">(CM68/24+CQ68+I68+CP68+H68)*24</f>
        <v>#REF!</v>
      </c>
      <c r="CV68" s="111" t="e">
        <f aca="false">(CN68/42+CQ68+I68+CP68+H68)*42</f>
        <v>#REF!</v>
      </c>
      <c r="CW68" s="133"/>
      <c r="CX68" s="133"/>
      <c r="CY68" s="133"/>
      <c r="CZ68" s="133"/>
      <c r="DA68" s="133"/>
      <c r="DC68" s="112"/>
      <c r="DD68" s="112" t="n">
        <v>2.3</v>
      </c>
      <c r="DE68" s="1" t="n">
        <v>117.5</v>
      </c>
      <c r="DF68" s="1" t="e">
        <f aca="false">CR68*DD68</f>
        <v>#REF!</v>
      </c>
      <c r="DG68" s="1" t="e">
        <f aca="false">CS68*DD68</f>
        <v>#REF!</v>
      </c>
      <c r="DH68" s="1" t="e">
        <f aca="false">CT68*DD68</f>
        <v>#REF!</v>
      </c>
      <c r="DI68" s="1" t="e">
        <f aca="false">CU68*DD68</f>
        <v>#REF!</v>
      </c>
      <c r="DJ68" s="1" t="e">
        <f aca="false">CV68*DD68</f>
        <v>#REF!</v>
      </c>
      <c r="DK68" s="1" t="n">
        <v>55</v>
      </c>
      <c r="DL68" s="1" t="e">
        <f aca="false">DK68*CR68</f>
        <v>#REF!</v>
      </c>
      <c r="DM68" s="1" t="e">
        <f aca="false">CS68*DK68</f>
        <v>#REF!</v>
      </c>
      <c r="DN68" s="1" t="e">
        <f aca="false">CT68*DK68</f>
        <v>#REF!</v>
      </c>
      <c r="DO68" s="1" t="e">
        <f aca="false">CU68*DK68</f>
        <v>#REF!</v>
      </c>
      <c r="DP68" s="1" t="e">
        <f aca="false">CV68*DK68</f>
        <v>#REF!</v>
      </c>
      <c r="DS68" s="112"/>
      <c r="DT68" s="112"/>
      <c r="DU68" s="112"/>
      <c r="DV68" s="112"/>
      <c r="DW68" s="112"/>
    </row>
    <row r="69" customFormat="false" ht="15.75" hidden="false" customHeight="true" outlineLevel="0" collapsed="false">
      <c r="A69" s="92" t="n">
        <v>7</v>
      </c>
      <c r="B69" s="175" t="s">
        <v>161</v>
      </c>
      <c r="C69" s="94"/>
      <c r="D69" s="95"/>
      <c r="E69" s="95"/>
      <c r="F69" s="95"/>
      <c r="G69" s="96"/>
      <c r="H69" s="165"/>
      <c r="I69" s="118"/>
      <c r="J69" s="99"/>
      <c r="K69" s="120"/>
      <c r="L69" s="120" t="n">
        <f aca="false">K69*1.14</f>
        <v>0</v>
      </c>
      <c r="M69" s="126"/>
      <c r="N69" s="100"/>
      <c r="O69" s="120"/>
      <c r="P69" s="120"/>
      <c r="Q69" s="120"/>
      <c r="R69" s="100"/>
      <c r="S69" s="100"/>
      <c r="T69" s="100"/>
      <c r="U69" s="100"/>
      <c r="V69" s="166"/>
      <c r="W69" s="122"/>
      <c r="X69" s="123"/>
      <c r="Y69" s="124" t="n">
        <f aca="false">V69*W69</f>
        <v>0</v>
      </c>
      <c r="Z69" s="119"/>
      <c r="AA69" s="151"/>
      <c r="AB69" s="120"/>
      <c r="AC69" s="104"/>
      <c r="AD69" s="126"/>
      <c r="AE69" s="126"/>
      <c r="AF69" s="127"/>
      <c r="AG69" s="101"/>
      <c r="AH69" s="100"/>
      <c r="AI69" s="120"/>
      <c r="AJ69" s="100"/>
      <c r="AK69" s="128"/>
      <c r="AL69" s="124"/>
      <c r="AM69" s="99"/>
      <c r="AN69" s="100"/>
      <c r="AO69" s="120"/>
      <c r="AP69" s="100"/>
      <c r="AQ69" s="128"/>
      <c r="AR69" s="130"/>
      <c r="AS69" s="101"/>
      <c r="AT69" s="100"/>
      <c r="AU69" s="100"/>
      <c r="AV69" s="100"/>
      <c r="AW69" s="100"/>
      <c r="AX69" s="100"/>
      <c r="AY69" s="100"/>
      <c r="AZ69" s="128"/>
      <c r="BA69" s="128"/>
      <c r="BB69" s="99"/>
      <c r="BC69" s="100"/>
      <c r="BD69" s="120"/>
      <c r="BE69" s="128"/>
      <c r="BF69" s="130"/>
      <c r="BG69" s="126"/>
      <c r="BH69" s="100"/>
      <c r="BI69" s="120"/>
      <c r="BJ69" s="100"/>
      <c r="BK69" s="128" t="n">
        <f aca="false">BI69*1.171</f>
        <v>0</v>
      </c>
      <c r="BL69" s="128"/>
      <c r="BM69" s="129"/>
      <c r="BN69" s="100"/>
      <c r="BO69" s="106"/>
      <c r="BP69" s="106"/>
      <c r="BQ69" s="106"/>
      <c r="BR69" s="100"/>
      <c r="BS69" s="120"/>
      <c r="BT69" s="100"/>
      <c r="BU69" s="128" t="n">
        <f aca="false">BS69*1.1</f>
        <v>0</v>
      </c>
      <c r="BV69" s="130"/>
      <c r="BX69" s="132" t="n">
        <f aca="false">(BF69*5)</f>
        <v>0</v>
      </c>
      <c r="BY69" s="112" t="n">
        <f aca="false">BF69*4</f>
        <v>0</v>
      </c>
      <c r="BZ69" s="112" t="n">
        <f aca="false">BF69*3</f>
        <v>0</v>
      </c>
      <c r="CA69" s="112" t="n">
        <f aca="false">BF69*2</f>
        <v>0</v>
      </c>
      <c r="CB69" s="112" t="n">
        <f aca="false">BF69</f>
        <v>0</v>
      </c>
      <c r="CD69" s="112" t="n">
        <f aca="false">BX69/5/18</f>
        <v>0</v>
      </c>
      <c r="CE69" s="112" t="n">
        <f aca="false">BY69/4/19</f>
        <v>0</v>
      </c>
      <c r="CF69" s="112" t="n">
        <f aca="false">BZ69/3/20</f>
        <v>0</v>
      </c>
      <c r="CG69" s="112" t="n">
        <f aca="false">CA69/2/21</f>
        <v>0</v>
      </c>
      <c r="CH69" s="112" t="n">
        <f aca="false">CB69/1/33</f>
        <v>0</v>
      </c>
      <c r="CI69" s="112" t="e">
        <f aca="false">#REF!+AR69+BL69+BA69+BV69+AK69+DD69</f>
        <v>#REF!</v>
      </c>
      <c r="CJ69" s="112" t="n">
        <f aca="false">Y69+AF69+AL69+AR69+BA69+BF69+BL69+(BM69*BS69)</f>
        <v>0</v>
      </c>
      <c r="CK69" s="112" t="n">
        <f aca="false">Y69+AF69+AL69+AR69+BA69+BF69+BL69+(BN69*BS69)</f>
        <v>0</v>
      </c>
      <c r="CL69" s="112" t="n">
        <f aca="false">Y69+AF69+AL69+AR69+BA69+BF69+BL69+(BO69*BS69)</f>
        <v>0</v>
      </c>
      <c r="CM69" s="112" t="n">
        <f aca="false">Y69+AF69+AL69+AR69+BA69+BF69+BL69+(BP69*BS69)</f>
        <v>0</v>
      </c>
      <c r="CN69" s="112" t="n">
        <f aca="false">Y69+AF69+AL69+AR69+BA69+BF69+BL69+(BQ69*BS69)</f>
        <v>0</v>
      </c>
      <c r="CO69" s="112"/>
      <c r="CP69" s="112"/>
      <c r="CQ69" s="112"/>
      <c r="CR69" s="111" t="n">
        <f aca="false">(CJ69/18+CQ69+I69+CP69+H69)*18</f>
        <v>0</v>
      </c>
      <c r="CS69" s="111" t="n">
        <f aca="false">(CK69/19+CQ69+I69+CP69+H69)*19</f>
        <v>0</v>
      </c>
      <c r="CT69" s="111" t="n">
        <f aca="false">(CL69/20+CQ69+I69+CP69+H69)*20</f>
        <v>0</v>
      </c>
      <c r="CU69" s="111" t="n">
        <f aca="false">(CM69/24+CQ69+I69+CP69+H69)*24</f>
        <v>0</v>
      </c>
      <c r="CV69" s="111" t="n">
        <f aca="false">(CN69/42+CQ69+I69+CP69+H69)*42</f>
        <v>0</v>
      </c>
      <c r="CW69" s="133"/>
      <c r="CX69" s="133"/>
      <c r="CY69" s="133"/>
      <c r="CZ69" s="133"/>
      <c r="DA69" s="133"/>
      <c r="DC69" s="112"/>
      <c r="DD69" s="112"/>
      <c r="DF69" s="1" t="n">
        <f aca="false">CR69*DD69</f>
        <v>0</v>
      </c>
      <c r="DG69" s="1" t="n">
        <f aca="false">CS69*DD69</f>
        <v>0</v>
      </c>
      <c r="DH69" s="1" t="n">
        <f aca="false">CT69*DD69</f>
        <v>0</v>
      </c>
      <c r="DI69" s="1" t="n">
        <f aca="false">CU69*DD69</f>
        <v>0</v>
      </c>
      <c r="DJ69" s="1" t="n">
        <f aca="false">CV69*DD69</f>
        <v>0</v>
      </c>
      <c r="DL69" s="1" t="n">
        <f aca="false">DK69*CR69</f>
        <v>0</v>
      </c>
      <c r="DM69" s="1" t="n">
        <f aca="false">CS69*DK69</f>
        <v>0</v>
      </c>
      <c r="DN69" s="1" t="n">
        <f aca="false">CT69*DK69</f>
        <v>0</v>
      </c>
      <c r="DO69" s="1" t="n">
        <f aca="false">CU69*DK69</f>
        <v>0</v>
      </c>
      <c r="DP69" s="1" t="n">
        <f aca="false">CV69*DK69</f>
        <v>0</v>
      </c>
      <c r="DS69" s="112"/>
      <c r="DT69" s="112"/>
      <c r="DU69" s="112"/>
      <c r="DV69" s="112"/>
      <c r="DW69" s="112"/>
    </row>
    <row r="70" customFormat="false" ht="15" hidden="false" customHeight="true" outlineLevel="0" collapsed="false">
      <c r="A70" s="113" t="n">
        <v>1</v>
      </c>
      <c r="B70" s="114" t="s">
        <v>144</v>
      </c>
      <c r="C70" s="115" t="n">
        <v>18</v>
      </c>
      <c r="D70" s="116" t="n">
        <v>19</v>
      </c>
      <c r="E70" s="116" t="n">
        <v>20</v>
      </c>
      <c r="F70" s="116" t="n">
        <v>24</v>
      </c>
      <c r="G70" s="117" t="n">
        <v>42</v>
      </c>
      <c r="H70" s="118" t="n">
        <v>7.6</v>
      </c>
      <c r="I70" s="118" t="n">
        <v>11.5</v>
      </c>
      <c r="J70" s="119" t="n">
        <v>0.0183</v>
      </c>
      <c r="K70" s="104" t="n">
        <v>2441.55</v>
      </c>
      <c r="L70" s="120" t="n">
        <f aca="false">K70*1.14</f>
        <v>2783.367</v>
      </c>
      <c r="M70" s="126"/>
      <c r="N70" s="120"/>
      <c r="O70" s="120"/>
      <c r="P70" s="120" t="n">
        <f aca="false">O70*1.171</f>
        <v>0</v>
      </c>
      <c r="Q70" s="120" t="n">
        <f aca="false">M70*O70</f>
        <v>0</v>
      </c>
      <c r="R70" s="120"/>
      <c r="S70" s="120"/>
      <c r="T70" s="120"/>
      <c r="U70" s="120"/>
      <c r="V70" s="156"/>
      <c r="W70" s="122"/>
      <c r="X70" s="123" t="n">
        <f aca="false">AB70*1.14</f>
        <v>2783.367</v>
      </c>
      <c r="Y70" s="124" t="n">
        <f aca="false">V70*W70</f>
        <v>0</v>
      </c>
      <c r="Z70" s="119" t="n">
        <f aca="false">AO70+AU70</f>
        <v>67.25</v>
      </c>
      <c r="AA70" s="122" t="n">
        <v>0.059</v>
      </c>
      <c r="AB70" s="120" t="n">
        <f aca="false">K70</f>
        <v>2441.55</v>
      </c>
      <c r="AC70" s="104" t="n">
        <v>3.4</v>
      </c>
      <c r="AD70" s="126" t="n">
        <f aca="false">Z70*AC70</f>
        <v>228.65</v>
      </c>
      <c r="AE70" s="126" t="n">
        <f aca="false">AA70*AB70*AC70</f>
        <v>489.77493</v>
      </c>
      <c r="AF70" s="127" t="n">
        <f aca="false">AD70+AE70</f>
        <v>718.42493</v>
      </c>
      <c r="AG70" s="126"/>
      <c r="AH70" s="120" t="n">
        <v>1.62</v>
      </c>
      <c r="AI70" s="120"/>
      <c r="AJ70" s="120" t="n">
        <f aca="false">AH70*AG70</f>
        <v>0</v>
      </c>
      <c r="AK70" s="128" t="n">
        <f aca="false">AI70*1.171</f>
        <v>0</v>
      </c>
      <c r="AL70" s="124" t="n">
        <f aca="false">AI70*AG70</f>
        <v>0</v>
      </c>
      <c r="AM70" s="129" t="n">
        <v>5.7</v>
      </c>
      <c r="AN70" s="120" t="n">
        <v>20.98</v>
      </c>
      <c r="AO70" s="104" t="n">
        <v>44.08</v>
      </c>
      <c r="AP70" s="120" t="n">
        <f aca="false">AN70*AM70</f>
        <v>119.586</v>
      </c>
      <c r="AQ70" s="128" t="n">
        <f aca="false">AO70*1.15</f>
        <v>50.692</v>
      </c>
      <c r="AR70" s="130" t="n">
        <f aca="false">AM70*AO70</f>
        <v>251.256</v>
      </c>
      <c r="AS70" s="126" t="n">
        <v>5.7</v>
      </c>
      <c r="AT70" s="120" t="n">
        <v>0</v>
      </c>
      <c r="AU70" s="104" t="n">
        <v>23.17</v>
      </c>
      <c r="AV70" s="120" t="n">
        <f aca="false">AT70*AS70</f>
        <v>0</v>
      </c>
      <c r="AW70" s="120"/>
      <c r="AX70" s="120" t="n">
        <v>82.85</v>
      </c>
      <c r="AY70" s="120"/>
      <c r="AZ70" s="128" t="n">
        <f aca="false">AU70*1.15</f>
        <v>26.6455</v>
      </c>
      <c r="BA70" s="128" t="n">
        <f aca="false">AS70*AU70</f>
        <v>132.069</v>
      </c>
      <c r="BB70" s="131"/>
      <c r="BC70" s="120"/>
      <c r="BD70" s="120"/>
      <c r="BE70" s="128" t="n">
        <f aca="false">BD70*1.1</f>
        <v>0</v>
      </c>
      <c r="BF70" s="130" t="n">
        <f aca="false">BB70*BD70</f>
        <v>0</v>
      </c>
      <c r="BG70" s="126" t="n">
        <v>10</v>
      </c>
      <c r="BH70" s="120" t="n">
        <v>1.62</v>
      </c>
      <c r="BI70" s="120" t="n">
        <v>4.91</v>
      </c>
      <c r="BJ70" s="120" t="n">
        <f aca="false">BH70*BG70</f>
        <v>16.2</v>
      </c>
      <c r="BK70" s="128" t="n">
        <f aca="false">BI70*1.171</f>
        <v>5.74961</v>
      </c>
      <c r="BL70" s="128" t="n">
        <f aca="false">BI70*BG70</f>
        <v>49.1</v>
      </c>
      <c r="BM70" s="129" t="n">
        <v>58.3</v>
      </c>
      <c r="BN70" s="120" t="n">
        <v>66.9</v>
      </c>
      <c r="BO70" s="120" t="n">
        <v>82.3</v>
      </c>
      <c r="BP70" s="120" t="n">
        <v>94</v>
      </c>
      <c r="BQ70" s="120" t="n">
        <v>117.5</v>
      </c>
      <c r="BR70" s="120" t="n">
        <v>1.12</v>
      </c>
      <c r="BS70" s="120" t="n">
        <v>2.5</v>
      </c>
      <c r="BT70" s="120" t="n">
        <f aca="false">BN70*BM70</f>
        <v>3900.27</v>
      </c>
      <c r="BU70" s="128" t="n">
        <f aca="false">BS70*1.1</f>
        <v>2.75</v>
      </c>
      <c r="BV70" s="130" t="n">
        <f aca="false">BS70*BM70</f>
        <v>145.75</v>
      </c>
      <c r="BX70" s="132" t="n">
        <f aca="false">(BF70*5)</f>
        <v>0</v>
      </c>
      <c r="BY70" s="112" t="n">
        <f aca="false">BF70*4</f>
        <v>0</v>
      </c>
      <c r="BZ70" s="112" t="n">
        <f aca="false">BF70*3</f>
        <v>0</v>
      </c>
      <c r="CA70" s="112" t="n">
        <f aca="false">BF70*2</f>
        <v>0</v>
      </c>
      <c r="CB70" s="112" t="n">
        <f aca="false">BF70</f>
        <v>0</v>
      </c>
      <c r="CD70" s="112" t="n">
        <f aca="false">BX70/5/18</f>
        <v>0</v>
      </c>
      <c r="CE70" s="112" t="n">
        <f aca="false">BY70/4/19</f>
        <v>0</v>
      </c>
      <c r="CF70" s="112" t="n">
        <f aca="false">BZ70/3/20</f>
        <v>0</v>
      </c>
      <c r="CG70" s="112" t="n">
        <f aca="false">CA70/2/21</f>
        <v>0</v>
      </c>
      <c r="CH70" s="112" t="n">
        <f aca="false">CB70/1/33</f>
        <v>0</v>
      </c>
      <c r="CI70" s="112" t="e">
        <f aca="false">#REF!+AR70+BL70+BA70+BV70+AK70+DD70</f>
        <v>#REF!</v>
      </c>
      <c r="CJ70" s="112" t="n">
        <f aca="false">Y70+AF70+AL70+AR70+BA70+BF70+BL70+(BM70*BS70)</f>
        <v>1296.59993</v>
      </c>
      <c r="CK70" s="112" t="n">
        <f aca="false">Y70+AF70+AL70+AR70+BA70+BF70+BL70+(BN70*BS70)</f>
        <v>1318.09993</v>
      </c>
      <c r="CL70" s="112" t="n">
        <f aca="false">Y70+AF70+AL70+AR70+BA70+BF70+BL70+(BO70*BS70)</f>
        <v>1356.59993</v>
      </c>
      <c r="CM70" s="112" t="n">
        <f aca="false">Y70+AF70+AL70+AR70+BA70+BF70+BL70+(BP70*BS70)</f>
        <v>1385.84993</v>
      </c>
      <c r="CN70" s="112" t="n">
        <f aca="false">Y70+AF70+AL70+AR70+BA70+BF70+BL70+(BQ70*BS70)</f>
        <v>1444.59993</v>
      </c>
      <c r="CO70" s="112" t="n">
        <f aca="false">CN70*DE70/100</f>
        <v>1708.96171719</v>
      </c>
      <c r="CP70" s="112" t="n">
        <v>0</v>
      </c>
      <c r="CQ70" s="112" t="n">
        <f aca="false">J70*K70</f>
        <v>44.680365</v>
      </c>
      <c r="CR70" s="111" t="n">
        <f aca="false">(CJ70/18+CQ70+I70+CP70+H70)*18</f>
        <v>2444.6465</v>
      </c>
      <c r="CS70" s="111" t="n">
        <f aca="false">(CK70/19+CQ70+I70+CP70+H70)*19</f>
        <v>2529.926865</v>
      </c>
      <c r="CT70" s="111" t="n">
        <f aca="false">(CL70/20+CQ70+I70+CP70+H70)*20</f>
        <v>2632.20723</v>
      </c>
      <c r="CU70" s="111" t="n">
        <f aca="false">(CM70/24+CQ70+I70+CP70+H70)*24</f>
        <v>2916.57869</v>
      </c>
      <c r="CV70" s="111" t="n">
        <f aca="false">(CN70/42+CQ70+I70+CP70+H70)*42</f>
        <v>4123.37526</v>
      </c>
      <c r="CW70" s="133"/>
      <c r="CX70" s="133"/>
      <c r="CY70" s="133"/>
      <c r="CZ70" s="133"/>
      <c r="DA70" s="133"/>
      <c r="DC70" s="112"/>
      <c r="DD70" s="112" t="n">
        <v>10.7</v>
      </c>
      <c r="DE70" s="1" t="n">
        <v>118.3</v>
      </c>
      <c r="DF70" s="1" t="n">
        <f aca="false">CR70*DD70</f>
        <v>26157.71755</v>
      </c>
      <c r="DG70" s="1" t="n">
        <f aca="false">CS70*DD70</f>
        <v>27070.2174555</v>
      </c>
      <c r="DH70" s="1" t="n">
        <f aca="false">CT70*DD70</f>
        <v>28164.617361</v>
      </c>
      <c r="DI70" s="1" t="n">
        <f aca="false">CU70*DD70</f>
        <v>31207.391983</v>
      </c>
      <c r="DJ70" s="1" t="n">
        <f aca="false">CV70*DD70</f>
        <v>44120.115282</v>
      </c>
      <c r="DK70" s="1" t="n">
        <v>543</v>
      </c>
      <c r="DL70" s="1" t="n">
        <f aca="false">DK70*CR70</f>
        <v>1327443.0495</v>
      </c>
      <c r="DM70" s="1" t="n">
        <f aca="false">CS70*DK70</f>
        <v>1373750.287695</v>
      </c>
      <c r="DN70" s="1" t="n">
        <f aca="false">CT70*DK70</f>
        <v>1429288.52589</v>
      </c>
      <c r="DO70" s="1" t="n">
        <f aca="false">CU70*DK70</f>
        <v>1583702.22867</v>
      </c>
      <c r="DP70" s="1" t="n">
        <f aca="false">CV70*DK70</f>
        <v>2238992.76618</v>
      </c>
      <c r="DS70" s="112"/>
      <c r="DT70" s="112"/>
      <c r="DU70" s="112"/>
      <c r="DV70" s="112"/>
      <c r="DW70" s="112"/>
    </row>
    <row r="71" customFormat="false" ht="13.5" hidden="false" customHeight="true" outlineLevel="0" collapsed="false">
      <c r="A71" s="113" t="n">
        <v>2</v>
      </c>
      <c r="B71" s="114" t="s">
        <v>162</v>
      </c>
      <c r="C71" s="115" t="n">
        <v>18</v>
      </c>
      <c r="D71" s="116" t="n">
        <v>19</v>
      </c>
      <c r="E71" s="116" t="n">
        <v>20</v>
      </c>
      <c r="F71" s="116" t="n">
        <v>24</v>
      </c>
      <c r="G71" s="117" t="n">
        <v>42</v>
      </c>
      <c r="H71" s="118" t="n">
        <v>7.6</v>
      </c>
      <c r="I71" s="118" t="n">
        <v>16</v>
      </c>
      <c r="J71" s="119" t="n">
        <v>0.0143</v>
      </c>
      <c r="K71" s="104" t="n">
        <v>2514.13</v>
      </c>
      <c r="L71" s="120" t="n">
        <f aca="false">K71*1.14</f>
        <v>2866.1082</v>
      </c>
      <c r="M71" s="126"/>
      <c r="N71" s="120"/>
      <c r="O71" s="120"/>
      <c r="P71" s="120"/>
      <c r="Q71" s="120"/>
      <c r="R71" s="120"/>
      <c r="S71" s="120"/>
      <c r="T71" s="120"/>
      <c r="U71" s="120"/>
      <c r="V71" s="149"/>
      <c r="W71" s="122"/>
      <c r="X71" s="123" t="n">
        <f aca="false">AB71*1.14</f>
        <v>2866.1082</v>
      </c>
      <c r="Y71" s="124" t="n">
        <f aca="false">V71*W71</f>
        <v>0</v>
      </c>
      <c r="Z71" s="119" t="n">
        <f aca="false">AO71+AU71</f>
        <v>67.25</v>
      </c>
      <c r="AA71" s="122" t="n">
        <v>0.059</v>
      </c>
      <c r="AB71" s="120" t="n">
        <f aca="false">K71</f>
        <v>2514.13</v>
      </c>
      <c r="AC71" s="104" t="n">
        <v>3.4</v>
      </c>
      <c r="AD71" s="126" t="n">
        <f aca="false">Z71*AC71</f>
        <v>228.65</v>
      </c>
      <c r="AE71" s="126" t="n">
        <f aca="false">AA71*AB71*AC71</f>
        <v>504.334478</v>
      </c>
      <c r="AF71" s="127" t="n">
        <f aca="false">AD71+AE71</f>
        <v>732.984478</v>
      </c>
      <c r="AG71" s="126"/>
      <c r="AH71" s="120" t="n">
        <v>1.62</v>
      </c>
      <c r="AI71" s="120"/>
      <c r="AJ71" s="120" t="n">
        <f aca="false">AH71*AG71</f>
        <v>0</v>
      </c>
      <c r="AK71" s="128" t="n">
        <f aca="false">AI71*1.171</f>
        <v>0</v>
      </c>
      <c r="AL71" s="124" t="n">
        <f aca="false">AI71*AG71</f>
        <v>0</v>
      </c>
      <c r="AM71" s="129" t="n">
        <v>5.7</v>
      </c>
      <c r="AN71" s="120" t="n">
        <v>20.98</v>
      </c>
      <c r="AO71" s="104" t="n">
        <v>44.08</v>
      </c>
      <c r="AP71" s="120" t="n">
        <f aca="false">AN71*AM71</f>
        <v>119.586</v>
      </c>
      <c r="AQ71" s="128" t="n">
        <f aca="false">AO71*1.15</f>
        <v>50.692</v>
      </c>
      <c r="AR71" s="130" t="n">
        <f aca="false">AM71*AO71</f>
        <v>251.256</v>
      </c>
      <c r="AS71" s="126" t="n">
        <v>5.7</v>
      </c>
      <c r="AT71" s="120" t="n">
        <v>10.23</v>
      </c>
      <c r="AU71" s="104" t="n">
        <v>23.17</v>
      </c>
      <c r="AV71" s="120" t="n">
        <f aca="false">AT71*AS71</f>
        <v>58.311</v>
      </c>
      <c r="AW71" s="120"/>
      <c r="AX71" s="120" t="n">
        <v>82.85</v>
      </c>
      <c r="AY71" s="120"/>
      <c r="AZ71" s="128" t="n">
        <f aca="false">AU71*1.15</f>
        <v>26.6455</v>
      </c>
      <c r="BA71" s="128" t="n">
        <f aca="false">AS71*AU71</f>
        <v>132.069</v>
      </c>
      <c r="BB71" s="131"/>
      <c r="BC71" s="120"/>
      <c r="BD71" s="120"/>
      <c r="BE71" s="128" t="n">
        <f aca="false">BD71*1.1</f>
        <v>0</v>
      </c>
      <c r="BF71" s="130" t="n">
        <f aca="false">BB71*BD71</f>
        <v>0</v>
      </c>
      <c r="BG71" s="126" t="n">
        <v>10</v>
      </c>
      <c r="BH71" s="120" t="n">
        <v>1.62</v>
      </c>
      <c r="BI71" s="120" t="n">
        <v>4.91</v>
      </c>
      <c r="BJ71" s="120" t="n">
        <f aca="false">BH71*BG71</f>
        <v>16.2</v>
      </c>
      <c r="BK71" s="128" t="n">
        <f aca="false">BI71*1.171</f>
        <v>5.74961</v>
      </c>
      <c r="BL71" s="128" t="n">
        <f aca="false">BI71*BG71</f>
        <v>49.1</v>
      </c>
      <c r="BM71" s="129" t="n">
        <v>63.1</v>
      </c>
      <c r="BN71" s="120" t="n">
        <v>66.9</v>
      </c>
      <c r="BO71" s="120" t="n">
        <v>72.8</v>
      </c>
      <c r="BP71" s="120" t="n">
        <v>94</v>
      </c>
      <c r="BQ71" s="120" t="n">
        <v>117.5</v>
      </c>
      <c r="BR71" s="120" t="n">
        <v>1.12</v>
      </c>
      <c r="BS71" s="120" t="n">
        <v>2.5</v>
      </c>
      <c r="BT71" s="120" t="n">
        <f aca="false">BN71*BM71</f>
        <v>4221.39</v>
      </c>
      <c r="BU71" s="128" t="n">
        <f aca="false">BS71*1.1</f>
        <v>2.75</v>
      </c>
      <c r="BV71" s="130" t="n">
        <f aca="false">BS71*BM71</f>
        <v>157.75</v>
      </c>
      <c r="BX71" s="132" t="n">
        <f aca="false">(BF71*5)</f>
        <v>0</v>
      </c>
      <c r="BY71" s="112" t="n">
        <f aca="false">BF71*4</f>
        <v>0</v>
      </c>
      <c r="BZ71" s="112" t="n">
        <f aca="false">BF71*3</f>
        <v>0</v>
      </c>
      <c r="CA71" s="112" t="n">
        <f aca="false">BF71*2</f>
        <v>0</v>
      </c>
      <c r="CB71" s="112" t="n">
        <f aca="false">BF71</f>
        <v>0</v>
      </c>
      <c r="CD71" s="112" t="n">
        <f aca="false">BX71/5/18</f>
        <v>0</v>
      </c>
      <c r="CE71" s="112" t="n">
        <f aca="false">BY71/4/19</f>
        <v>0</v>
      </c>
      <c r="CF71" s="112" t="n">
        <f aca="false">BZ71/3/20</f>
        <v>0</v>
      </c>
      <c r="CG71" s="112" t="n">
        <f aca="false">CA71/2/21</f>
        <v>0</v>
      </c>
      <c r="CH71" s="112" t="n">
        <f aca="false">CB71/1/33</f>
        <v>0</v>
      </c>
      <c r="CI71" s="112" t="e">
        <f aca="false">#REF!+AR71+BL71+BA71+BV71+AK71+DD71</f>
        <v>#REF!</v>
      </c>
      <c r="CJ71" s="112" t="n">
        <f aca="false">Y71+AF71+AL71+AR71+BA71+BF71+BL71+(BM71*BS71)</f>
        <v>1323.159478</v>
      </c>
      <c r="CK71" s="112" t="n">
        <f aca="false">Y71+AF71+AL71+AR71+BA71+BF71+BL71+(BN71*BS71)</f>
        <v>1332.659478</v>
      </c>
      <c r="CL71" s="112" t="n">
        <f aca="false">Y71+AF71+AL71+AR71+BA71+BF71+BL71+(BO71*BS71)</f>
        <v>1347.409478</v>
      </c>
      <c r="CM71" s="112" t="n">
        <f aca="false">Y71+AF71+AL71+AR71+BA71+BF71+BL71+(BP71*BS71)</f>
        <v>1400.409478</v>
      </c>
      <c r="CN71" s="112" t="n">
        <f aca="false">Y71+AF71+AL71+AR71+BA71+BF71+BL71+(BQ71*BS71)</f>
        <v>1459.159478</v>
      </c>
      <c r="CO71" s="112" t="n">
        <f aca="false">CN71*DE71/100</f>
        <v>1723.267343518</v>
      </c>
      <c r="CP71" s="112" t="n">
        <f aca="false">Q71</f>
        <v>0</v>
      </c>
      <c r="CQ71" s="112" t="n">
        <f aca="false">J71*K71</f>
        <v>35.952059</v>
      </c>
      <c r="CR71" s="111" t="n">
        <f aca="false">(CJ71/18+CQ71+I71+CP71+H71)*18</f>
        <v>2395.09654</v>
      </c>
      <c r="CS71" s="111" t="n">
        <f aca="false">(CK71/19+CQ71+I71+CP71+H71)*19</f>
        <v>2464.148599</v>
      </c>
      <c r="CT71" s="111" t="n">
        <f aca="false">(CL71/20+CQ71+I71+CP71+H71)*20</f>
        <v>2538.450658</v>
      </c>
      <c r="CU71" s="111" t="n">
        <f aca="false">(CM71/24+CQ71+I71+CP71+H71)*24</f>
        <v>2829.658894</v>
      </c>
      <c r="CV71" s="111" t="n">
        <f aca="false">(CN71/42+CQ71+I71+CP71+H71)*42</f>
        <v>3960.345956</v>
      </c>
      <c r="CW71" s="133"/>
      <c r="CX71" s="133"/>
      <c r="CY71" s="133"/>
      <c r="CZ71" s="133"/>
      <c r="DA71" s="133"/>
      <c r="DC71" s="112"/>
      <c r="DD71" s="112" t="n">
        <v>13.9</v>
      </c>
      <c r="DE71" s="1" t="n">
        <v>118.1</v>
      </c>
      <c r="DF71" s="1" t="n">
        <f aca="false">CR71*DD71</f>
        <v>33291.841906</v>
      </c>
      <c r="DG71" s="1" t="n">
        <f aca="false">CS71*DD71</f>
        <v>34251.6655261</v>
      </c>
      <c r="DH71" s="1" t="n">
        <f aca="false">CT71*DD71</f>
        <v>35284.4641462</v>
      </c>
      <c r="DI71" s="1" t="n">
        <f aca="false">CU71*DD71</f>
        <v>39332.2586266</v>
      </c>
      <c r="DJ71" s="1" t="n">
        <f aca="false">CV71*DD71</f>
        <v>55048.8087884</v>
      </c>
      <c r="DK71" s="1" t="n">
        <v>793</v>
      </c>
      <c r="DL71" s="1" t="n">
        <f aca="false">DK71*CR71</f>
        <v>1899311.55622</v>
      </c>
      <c r="DM71" s="1" t="n">
        <f aca="false">CS71*DK71</f>
        <v>1954069.839007</v>
      </c>
      <c r="DN71" s="1" t="n">
        <f aca="false">CT71*DK71</f>
        <v>2012991.371794</v>
      </c>
      <c r="DO71" s="1" t="n">
        <f aca="false">CU71*DK71</f>
        <v>2243919.502942</v>
      </c>
      <c r="DP71" s="1" t="n">
        <f aca="false">CV71*DK71</f>
        <v>3140554.343108</v>
      </c>
      <c r="DS71" s="112"/>
      <c r="DT71" s="112"/>
      <c r="DU71" s="112"/>
      <c r="DV71" s="112"/>
      <c r="DW71" s="112"/>
    </row>
    <row r="72" customFormat="false" ht="13.5" hidden="true" customHeight="true" outlineLevel="0" collapsed="false">
      <c r="A72" s="113" t="n">
        <v>5</v>
      </c>
      <c r="B72" s="114" t="s">
        <v>163</v>
      </c>
      <c r="C72" s="115" t="n">
        <v>18</v>
      </c>
      <c r="D72" s="116" t="n">
        <v>19</v>
      </c>
      <c r="E72" s="116" t="n">
        <v>20</v>
      </c>
      <c r="F72" s="116" t="n">
        <v>24</v>
      </c>
      <c r="G72" s="117" t="n">
        <v>33</v>
      </c>
      <c r="H72" s="118" t="n">
        <v>7.6</v>
      </c>
      <c r="I72" s="118" t="e">
        <f aca="false">#REF!*1.1</f>
        <v>#REF!</v>
      </c>
      <c r="J72" s="129" t="n">
        <v>0</v>
      </c>
      <c r="K72" s="120" t="n">
        <v>2051.19</v>
      </c>
      <c r="L72" s="120" t="n">
        <f aca="false">K72*1.14</f>
        <v>2338.3566</v>
      </c>
      <c r="M72" s="126"/>
      <c r="N72" s="120"/>
      <c r="O72" s="120"/>
      <c r="P72" s="120"/>
      <c r="Q72" s="120"/>
      <c r="R72" s="120"/>
      <c r="S72" s="120" t="n">
        <f aca="false">O72*M72*E72</f>
        <v>0</v>
      </c>
      <c r="T72" s="120" t="n">
        <f aca="false">O72*M72*F72</f>
        <v>0</v>
      </c>
      <c r="U72" s="120" t="n">
        <f aca="false">O72*M72*G72</f>
        <v>0</v>
      </c>
      <c r="V72" s="149" t="n">
        <v>0</v>
      </c>
      <c r="W72" s="122"/>
      <c r="X72" s="123" t="n">
        <f aca="false">AB72*1.14</f>
        <v>2338.3566</v>
      </c>
      <c r="Y72" s="124" t="n">
        <f aca="false">V72*W72</f>
        <v>0</v>
      </c>
      <c r="Z72" s="119" t="n">
        <f aca="false">AO72+AU72</f>
        <v>44.08</v>
      </c>
      <c r="AA72" s="151"/>
      <c r="AB72" s="120" t="n">
        <f aca="false">K72</f>
        <v>2051.19</v>
      </c>
      <c r="AC72" s="104"/>
      <c r="AD72" s="126" t="n">
        <f aca="false">Z72*AC72</f>
        <v>0</v>
      </c>
      <c r="AE72" s="126" t="n">
        <f aca="false">AA72*AB72*AC72</f>
        <v>0</v>
      </c>
      <c r="AF72" s="127" t="n">
        <f aca="false">AD72+AE72</f>
        <v>0</v>
      </c>
      <c r="AG72" s="126" t="n">
        <v>15</v>
      </c>
      <c r="AH72" s="120" t="n">
        <v>1.62</v>
      </c>
      <c r="AI72" s="120" t="n">
        <v>3</v>
      </c>
      <c r="AJ72" s="120" t="n">
        <f aca="false">AH72*AG72</f>
        <v>24.3</v>
      </c>
      <c r="AK72" s="128" t="n">
        <f aca="false">AI72*1.171</f>
        <v>3.513</v>
      </c>
      <c r="AL72" s="124" t="n">
        <f aca="false">AI72*AG72</f>
        <v>45</v>
      </c>
      <c r="AM72" s="129" t="n">
        <v>8.1</v>
      </c>
      <c r="AN72" s="120" t="n">
        <v>20.98</v>
      </c>
      <c r="AO72" s="104" t="n">
        <v>44.08</v>
      </c>
      <c r="AP72" s="120" t="n">
        <f aca="false">AN72*AM72</f>
        <v>169.938</v>
      </c>
      <c r="AQ72" s="128" t="n">
        <f aca="false">AO72*1.15</f>
        <v>50.692</v>
      </c>
      <c r="AR72" s="130" t="n">
        <f aca="false">AM72*AO72</f>
        <v>357.048</v>
      </c>
      <c r="AS72" s="126" t="n">
        <v>5.7</v>
      </c>
      <c r="AT72" s="120" t="n">
        <v>0</v>
      </c>
      <c r="AU72" s="120" t="n">
        <f aca="false">AT72*1.116</f>
        <v>0</v>
      </c>
      <c r="AV72" s="120" t="n">
        <f aca="false">AT72*AS72</f>
        <v>0</v>
      </c>
      <c r="AW72" s="120"/>
      <c r="AX72" s="120" t="n">
        <v>82.85</v>
      </c>
      <c r="AY72" s="120"/>
      <c r="AZ72" s="128" t="n">
        <f aca="false">AU72*1.15</f>
        <v>0</v>
      </c>
      <c r="BA72" s="128" t="n">
        <f aca="false">AS72*AU72</f>
        <v>0</v>
      </c>
      <c r="BB72" s="173"/>
      <c r="BC72" s="120"/>
      <c r="BD72" s="120"/>
      <c r="BE72" s="128" t="n">
        <f aca="false">BD72*1.1</f>
        <v>0</v>
      </c>
      <c r="BF72" s="130" t="n">
        <f aca="false">BB72*BD72</f>
        <v>0</v>
      </c>
      <c r="BG72" s="126" t="n">
        <v>15</v>
      </c>
      <c r="BH72" s="120" t="n">
        <v>1.62</v>
      </c>
      <c r="BI72" s="120" t="n">
        <v>4.91</v>
      </c>
      <c r="BJ72" s="120" t="n">
        <f aca="false">BH72*BG72</f>
        <v>24.3</v>
      </c>
      <c r="BK72" s="128" t="n">
        <f aca="false">BI72*1.171</f>
        <v>5.74961</v>
      </c>
      <c r="BL72" s="128" t="n">
        <f aca="false">BI72*BG72</f>
        <v>73.65</v>
      </c>
      <c r="BM72" s="129"/>
      <c r="BN72" s="120"/>
      <c r="BO72" s="120"/>
      <c r="BP72" s="120"/>
      <c r="BQ72" s="120"/>
      <c r="BR72" s="120" t="n">
        <v>1.12</v>
      </c>
      <c r="BS72" s="120" t="n">
        <v>2.5</v>
      </c>
      <c r="BT72" s="120" t="n">
        <f aca="false">BN72*BM72</f>
        <v>0</v>
      </c>
      <c r="BU72" s="128" t="n">
        <f aca="false">BS72*1.1</f>
        <v>2.75</v>
      </c>
      <c r="BV72" s="130" t="n">
        <f aca="false">BS72*BM72</f>
        <v>0</v>
      </c>
      <c r="BX72" s="132" t="n">
        <f aca="false">(BF72*5)</f>
        <v>0</v>
      </c>
      <c r="BY72" s="112" t="n">
        <f aca="false">BF72*4</f>
        <v>0</v>
      </c>
      <c r="BZ72" s="112" t="n">
        <f aca="false">BF72*3</f>
        <v>0</v>
      </c>
      <c r="CA72" s="112" t="n">
        <f aca="false">BF72*2</f>
        <v>0</v>
      </c>
      <c r="CB72" s="112" t="n">
        <f aca="false">BF72</f>
        <v>0</v>
      </c>
      <c r="CD72" s="112" t="n">
        <f aca="false">BX72/5/18</f>
        <v>0</v>
      </c>
      <c r="CE72" s="112" t="n">
        <f aca="false">BY72/4/19</f>
        <v>0</v>
      </c>
      <c r="CF72" s="112" t="n">
        <f aca="false">BZ72/3/20</f>
        <v>0</v>
      </c>
      <c r="CG72" s="112" t="n">
        <f aca="false">CA72/2/21</f>
        <v>0</v>
      </c>
      <c r="CH72" s="112" t="n">
        <f aca="false">CB72/1/33</f>
        <v>0</v>
      </c>
      <c r="CI72" s="112" t="e">
        <f aca="false">#REF!+AR72+BL72+BA72+BV72+AK72+DD72</f>
        <v>#REF!</v>
      </c>
      <c r="CJ72" s="112" t="n">
        <f aca="false">Y72+AF72+AL72+AR72+BA72+BF72+BL72+(BM72*BS72)</f>
        <v>475.698</v>
      </c>
      <c r="CK72" s="112" t="n">
        <f aca="false">Y72+AF72+AL72+AR72+BA72+BF72+BL72+(BN72*BS72)</f>
        <v>475.698</v>
      </c>
      <c r="CL72" s="112" t="n">
        <f aca="false">Y72+AF72+AL72+AR72+BA72+BF72+BL72+(BO72*BS72)</f>
        <v>475.698</v>
      </c>
      <c r="CM72" s="112" t="n">
        <f aca="false">Y72+AF72+AL72+AR72+BA72+BF72+BL72+(BP72*BS72)</f>
        <v>475.698</v>
      </c>
      <c r="CN72" s="112" t="n">
        <f aca="false">Y72+AF72+AL72+AR72+BA72+BF72+BL72+(BQ72*BS72)</f>
        <v>475.698</v>
      </c>
      <c r="CO72" s="112" t="n">
        <f aca="false">CN72*DE72/100</f>
        <v>561.799338</v>
      </c>
      <c r="CP72" s="112" t="n">
        <f aca="false">Q72</f>
        <v>0</v>
      </c>
      <c r="CQ72" s="112" t="n">
        <f aca="false">J72*K72</f>
        <v>0</v>
      </c>
      <c r="CR72" s="111" t="e">
        <f aca="false">(CJ72/18+CQ72+I72+CP72+H72)*18</f>
        <v>#REF!</v>
      </c>
      <c r="CS72" s="111" t="e">
        <f aca="false">(CK72/19+CQ72+I72+CP72+H72)*19</f>
        <v>#REF!</v>
      </c>
      <c r="CT72" s="111" t="e">
        <f aca="false">(CL72/20+CQ72+I72+CP72+H72)*20</f>
        <v>#REF!</v>
      </c>
      <c r="CU72" s="111" t="e">
        <f aca="false">(CM72/24+CQ72+I72+CP72+H72)*24</f>
        <v>#REF!</v>
      </c>
      <c r="CV72" s="111" t="e">
        <f aca="false">(CN72/42+CQ72+I72+CP72+H72)*42</f>
        <v>#REF!</v>
      </c>
      <c r="CW72" s="133"/>
      <c r="CX72" s="133"/>
      <c r="CY72" s="133"/>
      <c r="CZ72" s="133"/>
      <c r="DA72" s="133"/>
      <c r="DC72" s="112"/>
      <c r="DD72" s="112" t="n">
        <v>1.6</v>
      </c>
      <c r="DE72" s="1" t="n">
        <v>118.1</v>
      </c>
      <c r="DF72" s="1" t="e">
        <f aca="false">CR72*DD72</f>
        <v>#REF!</v>
      </c>
      <c r="DG72" s="1" t="e">
        <f aca="false">CS72*DD72</f>
        <v>#REF!</v>
      </c>
      <c r="DH72" s="1" t="e">
        <f aca="false">CT72*DD72</f>
        <v>#REF!</v>
      </c>
      <c r="DI72" s="1" t="e">
        <f aca="false">CU72*DD72</f>
        <v>#REF!</v>
      </c>
      <c r="DJ72" s="1" t="e">
        <f aca="false">CV72*DD72</f>
        <v>#REF!</v>
      </c>
      <c r="DK72" s="1" t="n">
        <v>118</v>
      </c>
      <c r="DL72" s="1" t="e">
        <f aca="false">DK72*CR72</f>
        <v>#REF!</v>
      </c>
      <c r="DM72" s="1" t="e">
        <f aca="false">CS72*DK72</f>
        <v>#REF!</v>
      </c>
      <c r="DN72" s="1" t="e">
        <f aca="false">CT72*DK72</f>
        <v>#REF!</v>
      </c>
      <c r="DO72" s="1" t="e">
        <f aca="false">CU72*DK72</f>
        <v>#REF!</v>
      </c>
      <c r="DP72" s="1" t="e">
        <f aca="false">CV72*DK72</f>
        <v>#REF!</v>
      </c>
      <c r="DS72" s="112"/>
      <c r="DT72" s="112"/>
      <c r="DU72" s="112"/>
      <c r="DV72" s="112"/>
      <c r="DW72" s="112"/>
    </row>
    <row r="73" customFormat="false" ht="15" hidden="true" customHeight="true" outlineLevel="0" collapsed="false">
      <c r="A73" s="113" t="n">
        <v>6</v>
      </c>
      <c r="B73" s="114" t="s">
        <v>164</v>
      </c>
      <c r="C73" s="115" t="n">
        <v>18</v>
      </c>
      <c r="D73" s="116" t="n">
        <v>19</v>
      </c>
      <c r="E73" s="116" t="n">
        <v>20</v>
      </c>
      <c r="F73" s="116" t="n">
        <v>24</v>
      </c>
      <c r="G73" s="117" t="n">
        <v>33</v>
      </c>
      <c r="H73" s="118" t="n">
        <v>7.6</v>
      </c>
      <c r="I73" s="118" t="e">
        <f aca="false">#REF!*1.1</f>
        <v>#REF!</v>
      </c>
      <c r="J73" s="129" t="n">
        <v>0</v>
      </c>
      <c r="K73" s="120" t="n">
        <v>2051.19</v>
      </c>
      <c r="L73" s="120" t="n">
        <f aca="false">K73*1.14</f>
        <v>2338.3566</v>
      </c>
      <c r="M73" s="126"/>
      <c r="N73" s="120"/>
      <c r="O73" s="120"/>
      <c r="P73" s="120"/>
      <c r="Q73" s="120"/>
      <c r="R73" s="120"/>
      <c r="S73" s="120" t="n">
        <f aca="false">O73*M73*E73</f>
        <v>0</v>
      </c>
      <c r="T73" s="120" t="n">
        <f aca="false">O73*M73*F73</f>
        <v>0</v>
      </c>
      <c r="U73" s="120" t="n">
        <f aca="false">O73*M73*G73</f>
        <v>0</v>
      </c>
      <c r="V73" s="149" t="n">
        <v>0</v>
      </c>
      <c r="W73" s="122"/>
      <c r="X73" s="123" t="n">
        <f aca="false">AB73*1.14</f>
        <v>2338.3566</v>
      </c>
      <c r="Y73" s="124" t="n">
        <f aca="false">V73*W73</f>
        <v>0</v>
      </c>
      <c r="Z73" s="119" t="n">
        <f aca="false">AO73+AU73</f>
        <v>44.08</v>
      </c>
      <c r="AA73" s="151"/>
      <c r="AB73" s="120" t="n">
        <f aca="false">K73</f>
        <v>2051.19</v>
      </c>
      <c r="AC73" s="104"/>
      <c r="AD73" s="126" t="n">
        <f aca="false">Z73*AC73</f>
        <v>0</v>
      </c>
      <c r="AE73" s="126" t="n">
        <f aca="false">AA73*AB73*AC73</f>
        <v>0</v>
      </c>
      <c r="AF73" s="127" t="n">
        <f aca="false">AD73+AE73</f>
        <v>0</v>
      </c>
      <c r="AG73" s="126" t="n">
        <v>15</v>
      </c>
      <c r="AH73" s="120" t="n">
        <v>1.62</v>
      </c>
      <c r="AI73" s="120" t="n">
        <v>3</v>
      </c>
      <c r="AJ73" s="120" t="n">
        <f aca="false">AH73*AG73</f>
        <v>24.3</v>
      </c>
      <c r="AK73" s="128" t="n">
        <f aca="false">AI73*1.171</f>
        <v>3.513</v>
      </c>
      <c r="AL73" s="124" t="n">
        <f aca="false">AI73*AG73</f>
        <v>45</v>
      </c>
      <c r="AM73" s="129" t="n">
        <v>8.1</v>
      </c>
      <c r="AN73" s="120" t="n">
        <v>20.98</v>
      </c>
      <c r="AO73" s="104" t="n">
        <v>44.08</v>
      </c>
      <c r="AP73" s="120" t="n">
        <f aca="false">AN73*AM73</f>
        <v>169.938</v>
      </c>
      <c r="AQ73" s="128" t="n">
        <f aca="false">AO73*1.15</f>
        <v>50.692</v>
      </c>
      <c r="AR73" s="130" t="n">
        <f aca="false">AM73*AO73</f>
        <v>357.048</v>
      </c>
      <c r="AS73" s="126" t="n">
        <v>5.7</v>
      </c>
      <c r="AT73" s="120" t="n">
        <v>0</v>
      </c>
      <c r="AU73" s="120" t="n">
        <f aca="false">AT73*1.116</f>
        <v>0</v>
      </c>
      <c r="AV73" s="120" t="n">
        <f aca="false">AT73*AS73</f>
        <v>0</v>
      </c>
      <c r="AW73" s="120"/>
      <c r="AX73" s="120" t="n">
        <v>82.85</v>
      </c>
      <c r="AY73" s="120"/>
      <c r="AZ73" s="128" t="n">
        <f aca="false">AU73*1.15</f>
        <v>0</v>
      </c>
      <c r="BA73" s="128" t="n">
        <f aca="false">AS73*AU73</f>
        <v>0</v>
      </c>
      <c r="BB73" s="131"/>
      <c r="BC73" s="120"/>
      <c r="BD73" s="120"/>
      <c r="BE73" s="128" t="n">
        <f aca="false">BD73*1.1</f>
        <v>0</v>
      </c>
      <c r="BF73" s="130" t="n">
        <f aca="false">BB73*BD73</f>
        <v>0</v>
      </c>
      <c r="BG73" s="126" t="n">
        <v>15</v>
      </c>
      <c r="BH73" s="120" t="n">
        <v>1.62</v>
      </c>
      <c r="BI73" s="120" t="n">
        <v>4.91</v>
      </c>
      <c r="BJ73" s="120" t="n">
        <f aca="false">BH73*BG73</f>
        <v>24.3</v>
      </c>
      <c r="BK73" s="128" t="n">
        <f aca="false">BI73*1.171</f>
        <v>5.74961</v>
      </c>
      <c r="BL73" s="128" t="n">
        <f aca="false">BI73*BG73</f>
        <v>73.65</v>
      </c>
      <c r="BM73" s="129"/>
      <c r="BN73" s="120"/>
      <c r="BO73" s="120"/>
      <c r="BP73" s="120"/>
      <c r="BQ73" s="120"/>
      <c r="BR73" s="120" t="n">
        <v>1.12</v>
      </c>
      <c r="BS73" s="120" t="n">
        <v>2.5</v>
      </c>
      <c r="BT73" s="120" t="n">
        <f aca="false">BN73*BM73</f>
        <v>0</v>
      </c>
      <c r="BU73" s="128" t="n">
        <f aca="false">BS73*1.1</f>
        <v>2.75</v>
      </c>
      <c r="BV73" s="130" t="n">
        <f aca="false">BS73*BM73</f>
        <v>0</v>
      </c>
      <c r="BX73" s="132" t="n">
        <f aca="false">(BF73*5)</f>
        <v>0</v>
      </c>
      <c r="BY73" s="112" t="n">
        <f aca="false">BF73*4</f>
        <v>0</v>
      </c>
      <c r="BZ73" s="112" t="n">
        <f aca="false">BF73*3</f>
        <v>0</v>
      </c>
      <c r="CA73" s="112" t="n">
        <f aca="false">BF73*2</f>
        <v>0</v>
      </c>
      <c r="CB73" s="112" t="n">
        <f aca="false">BF73</f>
        <v>0</v>
      </c>
      <c r="CD73" s="112" t="n">
        <f aca="false">BX73/5/18</f>
        <v>0</v>
      </c>
      <c r="CE73" s="112" t="n">
        <f aca="false">BY73/4/19</f>
        <v>0</v>
      </c>
      <c r="CF73" s="112" t="n">
        <f aca="false">BZ73/3/20</f>
        <v>0</v>
      </c>
      <c r="CG73" s="112" t="n">
        <f aca="false">CA73/2/21</f>
        <v>0</v>
      </c>
      <c r="CH73" s="112" t="n">
        <f aca="false">CB73/1/33</f>
        <v>0</v>
      </c>
      <c r="CI73" s="112" t="e">
        <f aca="false">#REF!+AR73+BL73+BA73+BV73+AK73+DD73</f>
        <v>#REF!</v>
      </c>
      <c r="CJ73" s="112" t="n">
        <f aca="false">Y73+AF73+AL73+AR73+BA73+BF73+BL73+(BM73*BS73)</f>
        <v>475.698</v>
      </c>
      <c r="CK73" s="112" t="n">
        <f aca="false">Y73+AF73+AL73+AR73+BA73+BF73+BL73+(BN73*BS73)</f>
        <v>475.698</v>
      </c>
      <c r="CL73" s="112" t="n">
        <f aca="false">Y73+AF73+AL73+AR73+BA73+BF73+BL73+(BO73*BS73)</f>
        <v>475.698</v>
      </c>
      <c r="CM73" s="112" t="n">
        <f aca="false">Y73+AF73+AL73+AR73+BA73+BF73+BL73+(BP73*BS73)</f>
        <v>475.698</v>
      </c>
      <c r="CN73" s="112" t="n">
        <f aca="false">Y73+AF73+AL73+AR73+BA73+BF73+BL73+(BQ73*BS73)</f>
        <v>475.698</v>
      </c>
      <c r="CO73" s="112" t="n">
        <f aca="false">CN73*DE73/100</f>
        <v>565.604922</v>
      </c>
      <c r="CP73" s="112" t="n">
        <f aca="false">Q73</f>
        <v>0</v>
      </c>
      <c r="CQ73" s="112" t="n">
        <f aca="false">J73*K73</f>
        <v>0</v>
      </c>
      <c r="CR73" s="111" t="e">
        <f aca="false">(CJ73/18+CQ73+I73+CP73+H73)*18</f>
        <v>#REF!</v>
      </c>
      <c r="CS73" s="111" t="e">
        <f aca="false">(CK73/19+CQ73+I73+CP73+H73)*19</f>
        <v>#REF!</v>
      </c>
      <c r="CT73" s="111" t="e">
        <f aca="false">(CL73/20+CQ73+I73+CP73+H73)*20</f>
        <v>#REF!</v>
      </c>
      <c r="CU73" s="111" t="e">
        <f aca="false">(CM73/24+CQ73+I73+CP73+H73)*24</f>
        <v>#REF!</v>
      </c>
      <c r="CV73" s="111" t="e">
        <f aca="false">(CN73/42+CQ73+I73+CP73+H73)*42</f>
        <v>#REF!</v>
      </c>
      <c r="CW73" s="133"/>
      <c r="CX73" s="133"/>
      <c r="CY73" s="133"/>
      <c r="CZ73" s="133"/>
      <c r="DA73" s="133"/>
      <c r="DC73" s="112"/>
      <c r="DD73" s="112" t="n">
        <v>10.1</v>
      </c>
      <c r="DE73" s="1" t="n">
        <v>118.9</v>
      </c>
      <c r="DF73" s="1" t="e">
        <f aca="false">CR73*DD73</f>
        <v>#REF!</v>
      </c>
      <c r="DG73" s="1" t="e">
        <f aca="false">CS73*DD73</f>
        <v>#REF!</v>
      </c>
      <c r="DH73" s="1" t="e">
        <f aca="false">CT73*DD73</f>
        <v>#REF!</v>
      </c>
      <c r="DI73" s="1" t="e">
        <f aca="false">CU73*DD73</f>
        <v>#REF!</v>
      </c>
      <c r="DJ73" s="1" t="e">
        <f aca="false">CV73*DD73</f>
        <v>#REF!</v>
      </c>
      <c r="DK73" s="1" t="n">
        <v>441</v>
      </c>
      <c r="DL73" s="1" t="e">
        <f aca="false">DK73*CR73</f>
        <v>#REF!</v>
      </c>
      <c r="DM73" s="1" t="e">
        <f aca="false">CS73*DK73</f>
        <v>#REF!</v>
      </c>
      <c r="DN73" s="1" t="e">
        <f aca="false">CT73*DK73</f>
        <v>#REF!</v>
      </c>
      <c r="DO73" s="1" t="e">
        <f aca="false">CU73*DK73</f>
        <v>#REF!</v>
      </c>
      <c r="DP73" s="1" t="e">
        <f aca="false">CV73*DK73</f>
        <v>#REF!</v>
      </c>
      <c r="DS73" s="112"/>
      <c r="DT73" s="112"/>
      <c r="DU73" s="112"/>
      <c r="DV73" s="112"/>
      <c r="DW73" s="112"/>
    </row>
    <row r="74" customFormat="false" ht="15" hidden="false" customHeight="true" outlineLevel="0" collapsed="false">
      <c r="A74" s="113" t="n">
        <v>3</v>
      </c>
      <c r="B74" s="114" t="s">
        <v>165</v>
      </c>
      <c r="C74" s="115" t="n">
        <v>18</v>
      </c>
      <c r="D74" s="116" t="n">
        <v>19</v>
      </c>
      <c r="E74" s="116" t="n">
        <v>20</v>
      </c>
      <c r="F74" s="116" t="n">
        <v>24</v>
      </c>
      <c r="G74" s="117" t="n">
        <v>42</v>
      </c>
      <c r="H74" s="118" t="n">
        <v>7.6</v>
      </c>
      <c r="I74" s="118" t="n">
        <v>13.2</v>
      </c>
      <c r="J74" s="119" t="n">
        <v>0.0138</v>
      </c>
      <c r="K74" s="104" t="n">
        <v>2514.13</v>
      </c>
      <c r="L74" s="120" t="n">
        <f aca="false">K74*1.14</f>
        <v>2866.1082</v>
      </c>
      <c r="M74" s="126"/>
      <c r="N74" s="120"/>
      <c r="O74" s="120"/>
      <c r="P74" s="120"/>
      <c r="Q74" s="120"/>
      <c r="R74" s="120"/>
      <c r="S74" s="120"/>
      <c r="T74" s="120"/>
      <c r="U74" s="120"/>
      <c r="V74" s="156"/>
      <c r="W74" s="122"/>
      <c r="X74" s="123" t="n">
        <f aca="false">AB74*1.14</f>
        <v>2866.1082</v>
      </c>
      <c r="Y74" s="124" t="n">
        <f aca="false">V74*W74</f>
        <v>0</v>
      </c>
      <c r="Z74" s="119" t="n">
        <f aca="false">AO74+AU74</f>
        <v>67.25</v>
      </c>
      <c r="AA74" s="122" t="n">
        <v>0.064</v>
      </c>
      <c r="AB74" s="120" t="n">
        <f aca="false">K74</f>
        <v>2514.13</v>
      </c>
      <c r="AC74" s="104" t="n">
        <v>3.4</v>
      </c>
      <c r="AD74" s="126" t="n">
        <f aca="false">Z74*AC74</f>
        <v>228.65</v>
      </c>
      <c r="AE74" s="126" t="n">
        <f aca="false">AA74*AB74*AC74</f>
        <v>547.074688</v>
      </c>
      <c r="AF74" s="127" t="n">
        <f aca="false">AD74+AE74</f>
        <v>775.724688</v>
      </c>
      <c r="AG74" s="126"/>
      <c r="AH74" s="120" t="n">
        <v>1.62</v>
      </c>
      <c r="AI74" s="120"/>
      <c r="AJ74" s="120" t="n">
        <f aca="false">AH74*AG74</f>
        <v>0</v>
      </c>
      <c r="AK74" s="128" t="n">
        <f aca="false">AI74*1.171</f>
        <v>0</v>
      </c>
      <c r="AL74" s="124" t="n">
        <f aca="false">AI74*AG74</f>
        <v>0</v>
      </c>
      <c r="AM74" s="129" t="n">
        <v>5.7</v>
      </c>
      <c r="AN74" s="120" t="n">
        <v>20.98</v>
      </c>
      <c r="AO74" s="104" t="n">
        <v>44.08</v>
      </c>
      <c r="AP74" s="120" t="n">
        <f aca="false">AN74*AM74</f>
        <v>119.586</v>
      </c>
      <c r="AQ74" s="128" t="n">
        <f aca="false">AO74*1.15</f>
        <v>50.692</v>
      </c>
      <c r="AR74" s="130" t="n">
        <f aca="false">AM74*AO74</f>
        <v>251.256</v>
      </c>
      <c r="AS74" s="126" t="n">
        <v>5.7</v>
      </c>
      <c r="AT74" s="120" t="n">
        <v>10.23</v>
      </c>
      <c r="AU74" s="104" t="n">
        <v>23.17</v>
      </c>
      <c r="AV74" s="120" t="n">
        <f aca="false">AT74*AS74</f>
        <v>58.311</v>
      </c>
      <c r="AW74" s="120"/>
      <c r="AX74" s="120" t="n">
        <v>82.85</v>
      </c>
      <c r="AY74" s="120"/>
      <c r="AZ74" s="128" t="n">
        <f aca="false">AU74*1.15</f>
        <v>26.6455</v>
      </c>
      <c r="BA74" s="128" t="n">
        <f aca="false">AS74*AU74</f>
        <v>132.069</v>
      </c>
      <c r="BB74" s="131"/>
      <c r="BC74" s="120"/>
      <c r="BD74" s="120"/>
      <c r="BE74" s="128" t="n">
        <f aca="false">BD74*1.1</f>
        <v>0</v>
      </c>
      <c r="BF74" s="130" t="n">
        <f aca="false">BB74*BD74</f>
        <v>0</v>
      </c>
      <c r="BG74" s="126" t="n">
        <v>10</v>
      </c>
      <c r="BH74" s="120" t="n">
        <v>1.62</v>
      </c>
      <c r="BI74" s="120" t="n">
        <v>4.91</v>
      </c>
      <c r="BJ74" s="120" t="n">
        <f aca="false">BH74*BG74</f>
        <v>16.2</v>
      </c>
      <c r="BK74" s="128" t="n">
        <f aca="false">BI74*1.171</f>
        <v>5.74961</v>
      </c>
      <c r="BL74" s="128" t="n">
        <f aca="false">BI74*BG74</f>
        <v>49.1</v>
      </c>
      <c r="BM74" s="129" t="n">
        <v>58.3</v>
      </c>
      <c r="BN74" s="120" t="n">
        <v>66.9</v>
      </c>
      <c r="BO74" s="120" t="n">
        <v>82.3</v>
      </c>
      <c r="BP74" s="120" t="n">
        <v>72.9</v>
      </c>
      <c r="BQ74" s="120" t="n">
        <v>117.5</v>
      </c>
      <c r="BR74" s="120" t="n">
        <v>1.12</v>
      </c>
      <c r="BS74" s="120" t="n">
        <v>2.5</v>
      </c>
      <c r="BT74" s="120" t="n">
        <f aca="false">BN74*BM74</f>
        <v>3900.27</v>
      </c>
      <c r="BU74" s="128" t="n">
        <f aca="false">BS74*1.1</f>
        <v>2.75</v>
      </c>
      <c r="BV74" s="130" t="n">
        <f aca="false">BS74*BM74</f>
        <v>145.75</v>
      </c>
      <c r="BX74" s="132" t="n">
        <f aca="false">(BF74*5)</f>
        <v>0</v>
      </c>
      <c r="BY74" s="112" t="n">
        <f aca="false">BF74*4</f>
        <v>0</v>
      </c>
      <c r="BZ74" s="112" t="n">
        <f aca="false">BF74*3</f>
        <v>0</v>
      </c>
      <c r="CA74" s="112" t="n">
        <f aca="false">BF74*2</f>
        <v>0</v>
      </c>
      <c r="CB74" s="112" t="n">
        <f aca="false">BF74</f>
        <v>0</v>
      </c>
      <c r="CD74" s="112" t="n">
        <f aca="false">BX74/5/18</f>
        <v>0</v>
      </c>
      <c r="CE74" s="112" t="n">
        <f aca="false">BY74/4/19</f>
        <v>0</v>
      </c>
      <c r="CF74" s="112" t="n">
        <f aca="false">BZ74/3/20</f>
        <v>0</v>
      </c>
      <c r="CG74" s="112" t="n">
        <f aca="false">CA74/2/21</f>
        <v>0</v>
      </c>
      <c r="CH74" s="112" t="n">
        <f aca="false">CB74/1/33</f>
        <v>0</v>
      </c>
      <c r="CI74" s="112" t="e">
        <f aca="false">#REF!+AR74+BL74+BA74+BV74+AK74+DD74</f>
        <v>#REF!</v>
      </c>
      <c r="CJ74" s="112" t="n">
        <f aca="false">Y74+AF74+AL74+AR74+BA74+BF74+BL74+(BM74*BS74)</f>
        <v>1353.899688</v>
      </c>
      <c r="CK74" s="112" t="n">
        <f aca="false">Y74+AF74+AL74+AR74+BA74+BF74+BL74+(BN74*BS74)</f>
        <v>1375.399688</v>
      </c>
      <c r="CL74" s="112" t="n">
        <f aca="false">Y74+AF74+AL74+AR74+BA74+BF74+BL74+(BO74*BS74)</f>
        <v>1413.899688</v>
      </c>
      <c r="CM74" s="112" t="n">
        <f aca="false">Y74+AF74+AL74+AR74+BA74+BF74+BL74+(BP74*BS74)</f>
        <v>1390.399688</v>
      </c>
      <c r="CN74" s="112" t="n">
        <f aca="false">Y74+AF74+AL74+AR74+BA74+BF74+BL74+(BQ74*BS74)</f>
        <v>1501.899688</v>
      </c>
      <c r="CO74" s="112" t="n">
        <f aca="false">CN74*DE74/100</f>
        <v>1775.245431216</v>
      </c>
      <c r="CP74" s="112" t="n">
        <f aca="false">Q74</f>
        <v>0</v>
      </c>
      <c r="CQ74" s="112" t="n">
        <f aca="false">J74*K74</f>
        <v>34.694994</v>
      </c>
      <c r="CR74" s="111" t="n">
        <f aca="false">(CJ74/18+CQ74+I74+CP74+H74)*18</f>
        <v>2352.80958</v>
      </c>
      <c r="CS74" s="111" t="n">
        <f aca="false">(CK74/19+CQ74+I74+CP74+H74)*19</f>
        <v>2429.804574</v>
      </c>
      <c r="CT74" s="111" t="n">
        <f aca="false">(CL74/20+CQ74+I74+CP74+H74)*20</f>
        <v>2523.799568</v>
      </c>
      <c r="CU74" s="111" t="n">
        <f aca="false">(CM74/24+CQ74+I74+CP74+H74)*24</f>
        <v>2722.279544</v>
      </c>
      <c r="CV74" s="111" t="n">
        <f aca="false">(CN74/42+CQ74+I74+CP74+H74)*42</f>
        <v>3832.689436</v>
      </c>
      <c r="CW74" s="133"/>
      <c r="CX74" s="133"/>
      <c r="CY74" s="133"/>
      <c r="CZ74" s="133"/>
      <c r="DA74" s="133"/>
      <c r="DC74" s="112"/>
      <c r="DD74" s="112" t="n">
        <v>18.1</v>
      </c>
      <c r="DE74" s="1" t="n">
        <v>118.2</v>
      </c>
      <c r="DF74" s="1" t="n">
        <f aca="false">CR74*DD74</f>
        <v>42585.853398</v>
      </c>
      <c r="DG74" s="1" t="n">
        <f aca="false">CS74*DD74</f>
        <v>43979.4627894</v>
      </c>
      <c r="DH74" s="1" t="n">
        <f aca="false">CT74*DD74</f>
        <v>45680.7721808</v>
      </c>
      <c r="DI74" s="1" t="n">
        <f aca="false">CU74*DD74</f>
        <v>49273.2597464</v>
      </c>
      <c r="DJ74" s="1" t="n">
        <f aca="false">CV74*DD74</f>
        <v>69371.6787916</v>
      </c>
      <c r="DK74" s="1" t="n">
        <v>1195</v>
      </c>
      <c r="DL74" s="1" t="n">
        <f aca="false">DK74*CR74</f>
        <v>2811607.4481</v>
      </c>
      <c r="DM74" s="1" t="n">
        <f aca="false">CS74*DK74</f>
        <v>2903616.46593</v>
      </c>
      <c r="DN74" s="1" t="n">
        <f aca="false">CT74*DK74</f>
        <v>3015940.48376</v>
      </c>
      <c r="DO74" s="1" t="n">
        <f aca="false">CU74*DK74</f>
        <v>3253124.05508</v>
      </c>
      <c r="DP74" s="1" t="n">
        <f aca="false">CV74*DK74</f>
        <v>4580063.87602</v>
      </c>
      <c r="DS74" s="112"/>
      <c r="DT74" s="112"/>
      <c r="DU74" s="112"/>
      <c r="DV74" s="112"/>
      <c r="DW74" s="112"/>
    </row>
    <row r="75" customFormat="false" ht="13.5" hidden="false" customHeight="true" outlineLevel="0" collapsed="false">
      <c r="A75" s="113" t="n">
        <v>4</v>
      </c>
      <c r="B75" s="114" t="s">
        <v>166</v>
      </c>
      <c r="C75" s="115" t="n">
        <v>18</v>
      </c>
      <c r="D75" s="116" t="n">
        <v>19</v>
      </c>
      <c r="E75" s="116" t="n">
        <v>20</v>
      </c>
      <c r="F75" s="116" t="n">
        <v>24</v>
      </c>
      <c r="G75" s="117" t="n">
        <v>42</v>
      </c>
      <c r="H75" s="118" t="n">
        <v>7.6</v>
      </c>
      <c r="I75" s="118" t="n">
        <v>8.5</v>
      </c>
      <c r="J75" s="119" t="n">
        <v>0.0201</v>
      </c>
      <c r="K75" s="104" t="n">
        <v>2514.13</v>
      </c>
      <c r="L75" s="120" t="n">
        <f aca="false">K75*1.14</f>
        <v>2866.1082</v>
      </c>
      <c r="M75" s="126"/>
      <c r="N75" s="120"/>
      <c r="O75" s="120"/>
      <c r="P75" s="120"/>
      <c r="Q75" s="120"/>
      <c r="R75" s="120"/>
      <c r="S75" s="120"/>
      <c r="T75" s="120"/>
      <c r="U75" s="120"/>
      <c r="V75" s="149"/>
      <c r="W75" s="122"/>
      <c r="X75" s="123" t="n">
        <f aca="false">AB75*1.14</f>
        <v>0</v>
      </c>
      <c r="Y75" s="124" t="n">
        <f aca="false">V75*W75</f>
        <v>0</v>
      </c>
      <c r="Z75" s="119"/>
      <c r="AA75" s="122"/>
      <c r="AB75" s="120"/>
      <c r="AC75" s="104"/>
      <c r="AD75" s="126" t="n">
        <f aca="false">Z75*AC75</f>
        <v>0</v>
      </c>
      <c r="AE75" s="126" t="n">
        <f aca="false">AA75*AB75*AC75</f>
        <v>0</v>
      </c>
      <c r="AF75" s="127" t="n">
        <f aca="false">AD75+AE75</f>
        <v>0</v>
      </c>
      <c r="AG75" s="126" t="n">
        <v>15</v>
      </c>
      <c r="AH75" s="120" t="n">
        <v>1.62</v>
      </c>
      <c r="AI75" s="120" t="n">
        <v>4.91</v>
      </c>
      <c r="AJ75" s="120" t="n">
        <f aca="false">AH75*AG75</f>
        <v>24.3</v>
      </c>
      <c r="AK75" s="128" t="n">
        <f aca="false">AI75*1.171</f>
        <v>5.74961</v>
      </c>
      <c r="AL75" s="124" t="n">
        <f aca="false">AI75*AG75</f>
        <v>73.65</v>
      </c>
      <c r="AM75" s="129" t="n">
        <v>7.3</v>
      </c>
      <c r="AN75" s="120" t="n">
        <v>20.98</v>
      </c>
      <c r="AO75" s="104" t="n">
        <v>44.08</v>
      </c>
      <c r="AP75" s="120" t="n">
        <f aca="false">AN75*AM75</f>
        <v>153.154</v>
      </c>
      <c r="AQ75" s="128" t="n">
        <f aca="false">AO75*1.15</f>
        <v>50.692</v>
      </c>
      <c r="AR75" s="130" t="n">
        <f aca="false">AM75*AO75</f>
        <v>321.784</v>
      </c>
      <c r="AS75" s="126" t="n">
        <v>2.3</v>
      </c>
      <c r="AT75" s="120" t="n">
        <v>0</v>
      </c>
      <c r="AU75" s="120" t="n">
        <v>69.51</v>
      </c>
      <c r="AV75" s="120" t="n">
        <f aca="false">AT75*AS75</f>
        <v>0</v>
      </c>
      <c r="AW75" s="120"/>
      <c r="AX75" s="120" t="n">
        <v>82.85</v>
      </c>
      <c r="AY75" s="120"/>
      <c r="AZ75" s="128" t="n">
        <f aca="false">AU75*1.15</f>
        <v>79.9365</v>
      </c>
      <c r="BA75" s="128" t="n">
        <f aca="false">AS75*AU75</f>
        <v>159.873</v>
      </c>
      <c r="BB75" s="131"/>
      <c r="BC75" s="120"/>
      <c r="BD75" s="120"/>
      <c r="BE75" s="128" t="n">
        <f aca="false">BD75*1.1</f>
        <v>0</v>
      </c>
      <c r="BF75" s="130" t="n">
        <f aca="false">BB75*BD75</f>
        <v>0</v>
      </c>
      <c r="BG75" s="126" t="n">
        <v>15</v>
      </c>
      <c r="BH75" s="120" t="n">
        <v>1.62</v>
      </c>
      <c r="BI75" s="120" t="n">
        <v>4.91</v>
      </c>
      <c r="BJ75" s="120" t="n">
        <f aca="false">BH75*BG75</f>
        <v>24.3</v>
      </c>
      <c r="BK75" s="128" t="n">
        <f aca="false">BI75*1.171</f>
        <v>5.74961</v>
      </c>
      <c r="BL75" s="128" t="n">
        <f aca="false">BI75*BG75</f>
        <v>73.65</v>
      </c>
      <c r="BM75" s="129" t="n">
        <v>63.1</v>
      </c>
      <c r="BN75" s="120" t="n">
        <v>72.4</v>
      </c>
      <c r="BO75" s="120" t="n">
        <v>82.3</v>
      </c>
      <c r="BP75" s="120" t="n">
        <v>94</v>
      </c>
      <c r="BQ75" s="120" t="n">
        <v>117.5</v>
      </c>
      <c r="BR75" s="120" t="n">
        <v>1.12</v>
      </c>
      <c r="BS75" s="120" t="n">
        <v>2.5</v>
      </c>
      <c r="BT75" s="120" t="n">
        <f aca="false">BN75*BM75</f>
        <v>4568.44</v>
      </c>
      <c r="BU75" s="128" t="n">
        <f aca="false">BS75*1.1</f>
        <v>2.75</v>
      </c>
      <c r="BV75" s="130" t="n">
        <f aca="false">BS75*BM75</f>
        <v>157.75</v>
      </c>
      <c r="BX75" s="132" t="n">
        <f aca="false">(BF75*5)</f>
        <v>0</v>
      </c>
      <c r="BY75" s="112" t="n">
        <f aca="false">BF75*4</f>
        <v>0</v>
      </c>
      <c r="BZ75" s="112" t="n">
        <f aca="false">BF75*3</f>
        <v>0</v>
      </c>
      <c r="CA75" s="112" t="n">
        <f aca="false">BF75*2</f>
        <v>0</v>
      </c>
      <c r="CB75" s="112" t="n">
        <f aca="false">BF75</f>
        <v>0</v>
      </c>
      <c r="CD75" s="112" t="n">
        <f aca="false">BX75/5/18</f>
        <v>0</v>
      </c>
      <c r="CE75" s="112" t="n">
        <f aca="false">BY75/4/19</f>
        <v>0</v>
      </c>
      <c r="CF75" s="112" t="n">
        <f aca="false">BZ75/3/20</f>
        <v>0</v>
      </c>
      <c r="CG75" s="112" t="n">
        <f aca="false">CA75/2/21</f>
        <v>0</v>
      </c>
      <c r="CH75" s="112" t="n">
        <f aca="false">CB75/1/33</f>
        <v>0</v>
      </c>
      <c r="CI75" s="112" t="e">
        <f aca="false">#REF!+AR75+BL75+BA75+BV75+AK75+DD75</f>
        <v>#REF!</v>
      </c>
      <c r="CJ75" s="112" t="n">
        <f aca="false">Y75+AF75+AL75+AR75+BA75+BF75+BL75+(BM75*BS75)</f>
        <v>786.707</v>
      </c>
      <c r="CK75" s="112" t="n">
        <f aca="false">Y75+AF75+AL75+AR75+BA75+BF75+BL75+(BN75*BS75)</f>
        <v>809.957</v>
      </c>
      <c r="CL75" s="112" t="n">
        <f aca="false">Y75+AF75+AL75+AR75+BA75+BF75+BL75+(BO75*BS75)</f>
        <v>834.707</v>
      </c>
      <c r="CM75" s="112" t="n">
        <f aca="false">Y75+AF75+AL75+AR75+BA75+BF75+BL75+(BP75*BS75)</f>
        <v>863.957</v>
      </c>
      <c r="CN75" s="112" t="n">
        <f aca="false">Y75+AF75+AL75+AR75+BA75+BF75+BL75+(BQ75*BS75)</f>
        <v>922.707</v>
      </c>
      <c r="CO75" s="112" t="n">
        <f aca="false">CN75*DE75/100</f>
        <v>1096.175916</v>
      </c>
      <c r="CP75" s="112" t="n">
        <f aca="false">Q75</f>
        <v>0</v>
      </c>
      <c r="CQ75" s="112" t="n">
        <f aca="false">J75*K75</f>
        <v>50.534013</v>
      </c>
      <c r="CR75" s="111" t="n">
        <f aca="false">(CJ75/18+CQ75+I75+CP75+H75)*18</f>
        <v>1986.119234</v>
      </c>
      <c r="CS75" s="111" t="n">
        <f aca="false">(CK75/19+CQ75+I75+CP75+H75)*19</f>
        <v>2076.003247</v>
      </c>
      <c r="CT75" s="111" t="n">
        <f aca="false">(CL75/20+CQ75+I75+CP75+H75)*20</f>
        <v>2167.38726</v>
      </c>
      <c r="CU75" s="111" t="n">
        <f aca="false">(CM75/24+CQ75+I75+CP75+H75)*24</f>
        <v>2463.173312</v>
      </c>
      <c r="CV75" s="111" t="n">
        <f aca="false">(CN75/42+CQ75+I75+CP75+H75)*42</f>
        <v>3721.335546</v>
      </c>
      <c r="CW75" s="133"/>
      <c r="CX75" s="133"/>
      <c r="CY75" s="133"/>
      <c r="CZ75" s="133"/>
      <c r="DA75" s="133"/>
      <c r="DC75" s="112"/>
      <c r="DD75" s="112" t="n">
        <v>3</v>
      </c>
      <c r="DE75" s="1" t="n">
        <v>118.8</v>
      </c>
      <c r="DF75" s="1" t="n">
        <f aca="false">CR75*DD75</f>
        <v>5958.357702</v>
      </c>
      <c r="DG75" s="1" t="n">
        <f aca="false">CS75*DD75</f>
        <v>6228.009741</v>
      </c>
      <c r="DH75" s="1" t="n">
        <f aca="false">CT75*DD75</f>
        <v>6502.16178</v>
      </c>
      <c r="DI75" s="1" t="n">
        <f aca="false">CU75*DD75</f>
        <v>7389.519936</v>
      </c>
      <c r="DJ75" s="1" t="n">
        <f aca="false">CV75*DD75</f>
        <v>11164.006638</v>
      </c>
      <c r="DK75" s="1" t="n">
        <v>156</v>
      </c>
      <c r="DL75" s="1" t="n">
        <f aca="false">DK75*CR75</f>
        <v>309834.600504</v>
      </c>
      <c r="DM75" s="1" t="n">
        <f aca="false">CS75*DK75</f>
        <v>323856.506532</v>
      </c>
      <c r="DN75" s="1" t="n">
        <f aca="false">CT75*DK75</f>
        <v>338112.41256</v>
      </c>
      <c r="DO75" s="1" t="n">
        <f aca="false">CU75*DK75</f>
        <v>384255.036672</v>
      </c>
      <c r="DP75" s="1" t="n">
        <f aca="false">CV75*DK75</f>
        <v>580528.345176</v>
      </c>
      <c r="DS75" s="112"/>
      <c r="DT75" s="112"/>
      <c r="DU75" s="112"/>
      <c r="DV75" s="112"/>
      <c r="DW75" s="112"/>
    </row>
    <row r="76" customFormat="false" ht="13.5" hidden="true" customHeight="true" outlineLevel="0" collapsed="false">
      <c r="A76" s="113" t="n">
        <v>9</v>
      </c>
      <c r="B76" s="114" t="s">
        <v>167</v>
      </c>
      <c r="C76" s="115" t="n">
        <v>18</v>
      </c>
      <c r="D76" s="116" t="n">
        <v>19</v>
      </c>
      <c r="E76" s="116" t="n">
        <v>20</v>
      </c>
      <c r="F76" s="116" t="n">
        <v>24</v>
      </c>
      <c r="G76" s="117" t="n">
        <v>33</v>
      </c>
      <c r="H76" s="118" t="n">
        <v>7.6</v>
      </c>
      <c r="I76" s="118" t="e">
        <f aca="false">#REF!*1.1</f>
        <v>#REF!</v>
      </c>
      <c r="J76" s="129" t="n">
        <v>0</v>
      </c>
      <c r="K76" s="104" t="n">
        <v>2514.13</v>
      </c>
      <c r="L76" s="120" t="n">
        <f aca="false">K76*1.14</f>
        <v>2866.1082</v>
      </c>
      <c r="M76" s="126"/>
      <c r="N76" s="120"/>
      <c r="O76" s="120"/>
      <c r="P76" s="120"/>
      <c r="Q76" s="120"/>
      <c r="R76" s="120"/>
      <c r="S76" s="120" t="n">
        <f aca="false">O76*M76*E76</f>
        <v>0</v>
      </c>
      <c r="T76" s="120" t="n">
        <f aca="false">O76*M76*F76</f>
        <v>0</v>
      </c>
      <c r="U76" s="120" t="n">
        <f aca="false">O76*M76*G76</f>
        <v>0</v>
      </c>
      <c r="V76" s="149" t="n">
        <v>0</v>
      </c>
      <c r="W76" s="122"/>
      <c r="X76" s="123" t="n">
        <f aca="false">AB76*1.14</f>
        <v>0</v>
      </c>
      <c r="Y76" s="124" t="n">
        <f aca="false">V76*W76</f>
        <v>0</v>
      </c>
      <c r="Z76" s="119" t="n">
        <f aca="false">AO76+AU76</f>
        <v>44.08</v>
      </c>
      <c r="AA76" s="151"/>
      <c r="AB76" s="120"/>
      <c r="AC76" s="104"/>
      <c r="AD76" s="126" t="n">
        <f aca="false">Z76*AC76</f>
        <v>0</v>
      </c>
      <c r="AE76" s="126" t="n">
        <f aca="false">AA76*AB76*AC76</f>
        <v>0</v>
      </c>
      <c r="AF76" s="127" t="n">
        <f aca="false">AD76+AE76</f>
        <v>0</v>
      </c>
      <c r="AG76" s="126" t="n">
        <v>15</v>
      </c>
      <c r="AH76" s="120" t="n">
        <v>1.62</v>
      </c>
      <c r="AI76" s="120" t="n">
        <v>4.71</v>
      </c>
      <c r="AJ76" s="120" t="n">
        <f aca="false">AH76*AG76</f>
        <v>24.3</v>
      </c>
      <c r="AK76" s="128" t="n">
        <f aca="false">AI76*1.171</f>
        <v>5.51541</v>
      </c>
      <c r="AL76" s="124" t="n">
        <f aca="false">AI76*AG76</f>
        <v>70.65</v>
      </c>
      <c r="AM76" s="129" t="n">
        <v>7.5</v>
      </c>
      <c r="AN76" s="120" t="n">
        <v>20.98</v>
      </c>
      <c r="AO76" s="104" t="n">
        <v>44.08</v>
      </c>
      <c r="AP76" s="120" t="n">
        <f aca="false">AN76*AM76</f>
        <v>157.35</v>
      </c>
      <c r="AQ76" s="128" t="n">
        <f aca="false">AO76*1.15</f>
        <v>50.692</v>
      </c>
      <c r="AR76" s="130" t="n">
        <f aca="false">AM76*AO76</f>
        <v>330.6</v>
      </c>
      <c r="AS76" s="126" t="n">
        <v>0</v>
      </c>
      <c r="AT76" s="120" t="n">
        <v>0</v>
      </c>
      <c r="AU76" s="120" t="n">
        <f aca="false">AT76*1.116</f>
        <v>0</v>
      </c>
      <c r="AV76" s="120" t="n">
        <f aca="false">AT76*AS76</f>
        <v>0</v>
      </c>
      <c r="AW76" s="120"/>
      <c r="AX76" s="120" t="n">
        <v>82.85</v>
      </c>
      <c r="AY76" s="120"/>
      <c r="AZ76" s="128" t="n">
        <f aca="false">AU76*1.15</f>
        <v>0</v>
      </c>
      <c r="BA76" s="128" t="n">
        <f aca="false">AS76*AU76</f>
        <v>0</v>
      </c>
      <c r="BB76" s="131"/>
      <c r="BC76" s="120"/>
      <c r="BD76" s="120"/>
      <c r="BE76" s="128" t="n">
        <f aca="false">BD76*1.1</f>
        <v>0</v>
      </c>
      <c r="BF76" s="130" t="n">
        <f aca="false">BB76*BD76</f>
        <v>0</v>
      </c>
      <c r="BG76" s="126" t="n">
        <v>15</v>
      </c>
      <c r="BH76" s="120" t="n">
        <v>1.62</v>
      </c>
      <c r="BI76" s="120" t="n">
        <v>4.91</v>
      </c>
      <c r="BJ76" s="120" t="n">
        <f aca="false">BH76*BG76</f>
        <v>24.3</v>
      </c>
      <c r="BK76" s="128" t="n">
        <f aca="false">BI76*1.171</f>
        <v>5.74961</v>
      </c>
      <c r="BL76" s="128" t="n">
        <f aca="false">BI76*BG76</f>
        <v>73.65</v>
      </c>
      <c r="BM76" s="129"/>
      <c r="BN76" s="120"/>
      <c r="BO76" s="120"/>
      <c r="BP76" s="120"/>
      <c r="BQ76" s="120"/>
      <c r="BR76" s="120" t="n">
        <v>1.12</v>
      </c>
      <c r="BS76" s="120" t="n">
        <v>2.5</v>
      </c>
      <c r="BT76" s="120" t="n">
        <f aca="false">BN76*BM76</f>
        <v>0</v>
      </c>
      <c r="BU76" s="128" t="n">
        <f aca="false">BS76*1.1</f>
        <v>2.75</v>
      </c>
      <c r="BV76" s="130" t="n">
        <f aca="false">BS76*BM76</f>
        <v>0</v>
      </c>
      <c r="BX76" s="132" t="n">
        <f aca="false">(BF76*5)</f>
        <v>0</v>
      </c>
      <c r="BY76" s="112" t="n">
        <f aca="false">BF76*4</f>
        <v>0</v>
      </c>
      <c r="BZ76" s="112" t="n">
        <f aca="false">BF76*3</f>
        <v>0</v>
      </c>
      <c r="CA76" s="112" t="n">
        <f aca="false">BF76*2</f>
        <v>0</v>
      </c>
      <c r="CB76" s="112" t="n">
        <f aca="false">BF76</f>
        <v>0</v>
      </c>
      <c r="CD76" s="112" t="n">
        <f aca="false">BX76/5/18</f>
        <v>0</v>
      </c>
      <c r="CE76" s="112" t="n">
        <f aca="false">BY76/4/19</f>
        <v>0</v>
      </c>
      <c r="CF76" s="112" t="n">
        <f aca="false">BZ76/3/20</f>
        <v>0</v>
      </c>
      <c r="CG76" s="112" t="n">
        <f aca="false">CA76/2/21</f>
        <v>0</v>
      </c>
      <c r="CH76" s="112" t="n">
        <f aca="false">CB76/1/33</f>
        <v>0</v>
      </c>
      <c r="CI76" s="112" t="e">
        <f aca="false">#REF!+AR76+BL76+BA76+BV76+AK76+DD76</f>
        <v>#REF!</v>
      </c>
      <c r="CJ76" s="112" t="n">
        <f aca="false">Y76+AF76+AL76+AR76+BA76+BF76+BL76+(BM76*BS76)</f>
        <v>474.9</v>
      </c>
      <c r="CK76" s="112" t="n">
        <f aca="false">Y76+AF76+AL76+AR76+BA76+BF76+BL76+(BN76*BS76)</f>
        <v>474.9</v>
      </c>
      <c r="CL76" s="112" t="n">
        <f aca="false">Y76+AF76+AL76+AR76+BA76+BF76+BL76+(BO76*BS76)</f>
        <v>474.9</v>
      </c>
      <c r="CM76" s="112" t="n">
        <f aca="false">Y76+AF76+AL76+AR76+BA76+BF76+BL76+(BP76*BS76)</f>
        <v>474.9</v>
      </c>
      <c r="CN76" s="112" t="n">
        <f aca="false">Y76+AF76+AL76+AR76+BA76+BF76+BL76+(BQ76*BS76)</f>
        <v>474.9</v>
      </c>
      <c r="CO76" s="112" t="n">
        <f aca="false">CN76*DE76/100</f>
        <v>563.2314</v>
      </c>
      <c r="CP76" s="112" t="n">
        <f aca="false">Q76</f>
        <v>0</v>
      </c>
      <c r="CQ76" s="112" t="n">
        <f aca="false">J76*K76</f>
        <v>0</v>
      </c>
      <c r="CR76" s="111" t="e">
        <f aca="false">(CJ76/18+CQ76+I76+CP76+H76)*18</f>
        <v>#REF!</v>
      </c>
      <c r="CS76" s="111" t="e">
        <f aca="false">(CK76/19+CQ76+I76+CP76+H76)*19</f>
        <v>#REF!</v>
      </c>
      <c r="CT76" s="111" t="e">
        <f aca="false">(CL76/20+CQ76+I76+CP76+H76)*20</f>
        <v>#REF!</v>
      </c>
      <c r="CU76" s="111" t="e">
        <f aca="false">(CM76/24+CQ76+I76+CP76+H76)*24</f>
        <v>#REF!</v>
      </c>
      <c r="CV76" s="111" t="e">
        <f aca="false">(CN76/42+CQ76+I76+CP76+H76)*42</f>
        <v>#REF!</v>
      </c>
      <c r="CW76" s="133"/>
      <c r="CX76" s="133"/>
      <c r="CY76" s="133"/>
      <c r="CZ76" s="133"/>
      <c r="DA76" s="133"/>
      <c r="DC76" s="112"/>
      <c r="DD76" s="112" t="n">
        <v>5.1</v>
      </c>
      <c r="DE76" s="1" t="n">
        <v>118.6</v>
      </c>
      <c r="DF76" s="1" t="e">
        <f aca="false">CR76*DD76</f>
        <v>#REF!</v>
      </c>
      <c r="DG76" s="1" t="e">
        <f aca="false">CS76*DD76</f>
        <v>#REF!</v>
      </c>
      <c r="DH76" s="1" t="e">
        <f aca="false">CT76*DD76</f>
        <v>#REF!</v>
      </c>
      <c r="DI76" s="1" t="e">
        <f aca="false">CU76*DD76</f>
        <v>#REF!</v>
      </c>
      <c r="DJ76" s="1" t="e">
        <f aca="false">CV76*DD76</f>
        <v>#REF!</v>
      </c>
      <c r="DK76" s="1" t="n">
        <v>404</v>
      </c>
      <c r="DL76" s="1" t="e">
        <f aca="false">DK76*CR76</f>
        <v>#REF!</v>
      </c>
      <c r="DM76" s="1" t="e">
        <f aca="false">CS76*DK76</f>
        <v>#REF!</v>
      </c>
      <c r="DN76" s="1" t="e">
        <f aca="false">CT76*DK76</f>
        <v>#REF!</v>
      </c>
      <c r="DO76" s="1" t="e">
        <f aca="false">CU76*DK76</f>
        <v>#REF!</v>
      </c>
      <c r="DP76" s="1" t="e">
        <f aca="false">CV76*DK76</f>
        <v>#REF!</v>
      </c>
      <c r="DS76" s="112"/>
      <c r="DT76" s="112"/>
      <c r="DU76" s="112"/>
      <c r="DV76" s="112"/>
      <c r="DW76" s="112"/>
    </row>
    <row r="77" customFormat="false" ht="13.5" hidden="true" customHeight="true" outlineLevel="0" collapsed="false">
      <c r="A77" s="113" t="n">
        <v>10</v>
      </c>
      <c r="B77" s="114" t="s">
        <v>168</v>
      </c>
      <c r="C77" s="115" t="n">
        <v>18</v>
      </c>
      <c r="D77" s="116" t="n">
        <v>19</v>
      </c>
      <c r="E77" s="116" t="n">
        <v>20</v>
      </c>
      <c r="F77" s="116" t="n">
        <v>24</v>
      </c>
      <c r="G77" s="117" t="n">
        <v>33</v>
      </c>
      <c r="H77" s="118" t="n">
        <v>7.6</v>
      </c>
      <c r="I77" s="118" t="e">
        <f aca="false">#REF!*1.1</f>
        <v>#REF!</v>
      </c>
      <c r="J77" s="129" t="n">
        <v>0</v>
      </c>
      <c r="K77" s="104" t="n">
        <v>2514.13</v>
      </c>
      <c r="L77" s="120" t="n">
        <f aca="false">K77*1.14</f>
        <v>2866.1082</v>
      </c>
      <c r="M77" s="126"/>
      <c r="N77" s="120"/>
      <c r="O77" s="120"/>
      <c r="P77" s="120"/>
      <c r="Q77" s="120"/>
      <c r="R77" s="120"/>
      <c r="S77" s="120" t="n">
        <f aca="false">O77*M77*E77</f>
        <v>0</v>
      </c>
      <c r="T77" s="120" t="n">
        <f aca="false">O77*M77*F77</f>
        <v>0</v>
      </c>
      <c r="U77" s="120" t="n">
        <f aca="false">O77*M77*G77</f>
        <v>0</v>
      </c>
      <c r="V77" s="149" t="n">
        <v>0</v>
      </c>
      <c r="W77" s="122"/>
      <c r="X77" s="123" t="n">
        <f aca="false">AB77*1.14</f>
        <v>0</v>
      </c>
      <c r="Y77" s="124" t="n">
        <f aca="false">V77*W77</f>
        <v>0</v>
      </c>
      <c r="Z77" s="119" t="n">
        <f aca="false">AO77+AU77</f>
        <v>44.08</v>
      </c>
      <c r="AA77" s="151"/>
      <c r="AB77" s="120"/>
      <c r="AC77" s="104"/>
      <c r="AD77" s="126" t="n">
        <f aca="false">Z77*AC77</f>
        <v>0</v>
      </c>
      <c r="AE77" s="126" t="n">
        <f aca="false">AA77*AB77*AC77</f>
        <v>0</v>
      </c>
      <c r="AF77" s="127" t="n">
        <f aca="false">AD77+AE77</f>
        <v>0</v>
      </c>
      <c r="AG77" s="126" t="n">
        <v>15</v>
      </c>
      <c r="AH77" s="120" t="n">
        <v>1.62</v>
      </c>
      <c r="AI77" s="120" t="n">
        <v>4.71</v>
      </c>
      <c r="AJ77" s="120" t="n">
        <f aca="false">AH77*AG77</f>
        <v>24.3</v>
      </c>
      <c r="AK77" s="128" t="n">
        <f aca="false">AI77*1.171</f>
        <v>5.51541</v>
      </c>
      <c r="AL77" s="124" t="n">
        <f aca="false">AI77*AG77</f>
        <v>70.65</v>
      </c>
      <c r="AM77" s="129" t="n">
        <v>7.5</v>
      </c>
      <c r="AN77" s="120" t="n">
        <v>20.98</v>
      </c>
      <c r="AO77" s="104" t="n">
        <v>44.08</v>
      </c>
      <c r="AP77" s="120" t="n">
        <f aca="false">AN77*AM77</f>
        <v>157.35</v>
      </c>
      <c r="AQ77" s="128" t="n">
        <f aca="false">AO77*1.15</f>
        <v>50.692</v>
      </c>
      <c r="AR77" s="130" t="n">
        <f aca="false">AM77*AO77</f>
        <v>330.6</v>
      </c>
      <c r="AS77" s="126" t="n">
        <v>0</v>
      </c>
      <c r="AT77" s="120" t="n">
        <v>0</v>
      </c>
      <c r="AU77" s="120" t="n">
        <f aca="false">AT77*1.116</f>
        <v>0</v>
      </c>
      <c r="AV77" s="120" t="n">
        <f aca="false">AT77*AS77</f>
        <v>0</v>
      </c>
      <c r="AW77" s="120"/>
      <c r="AX77" s="120" t="n">
        <v>82.85</v>
      </c>
      <c r="AY77" s="120"/>
      <c r="AZ77" s="128" t="n">
        <f aca="false">AU77*1.15</f>
        <v>0</v>
      </c>
      <c r="BA77" s="128" t="n">
        <f aca="false">AS77*AU77</f>
        <v>0</v>
      </c>
      <c r="BB77" s="131"/>
      <c r="BC77" s="120"/>
      <c r="BD77" s="120"/>
      <c r="BE77" s="128" t="n">
        <f aca="false">BD77*1.1</f>
        <v>0</v>
      </c>
      <c r="BF77" s="130" t="n">
        <f aca="false">BB77*BD77</f>
        <v>0</v>
      </c>
      <c r="BG77" s="126" t="n">
        <v>15</v>
      </c>
      <c r="BH77" s="120" t="n">
        <v>1.62</v>
      </c>
      <c r="BI77" s="120" t="n">
        <v>4.91</v>
      </c>
      <c r="BJ77" s="120" t="n">
        <f aca="false">BH77*BG77</f>
        <v>24.3</v>
      </c>
      <c r="BK77" s="128" t="n">
        <f aca="false">BI77*1.171</f>
        <v>5.74961</v>
      </c>
      <c r="BL77" s="128" t="n">
        <f aca="false">BI77*BG77</f>
        <v>73.65</v>
      </c>
      <c r="BM77" s="129"/>
      <c r="BN77" s="120"/>
      <c r="BO77" s="120"/>
      <c r="BP77" s="120"/>
      <c r="BQ77" s="120"/>
      <c r="BR77" s="120" t="n">
        <v>1.12</v>
      </c>
      <c r="BS77" s="120" t="n">
        <v>2.5</v>
      </c>
      <c r="BT77" s="120" t="n">
        <f aca="false">BN77*BM77</f>
        <v>0</v>
      </c>
      <c r="BU77" s="128" t="n">
        <f aca="false">BS77*1.1</f>
        <v>2.75</v>
      </c>
      <c r="BV77" s="130" t="n">
        <f aca="false">BS77*BM77</f>
        <v>0</v>
      </c>
      <c r="BX77" s="132" t="n">
        <f aca="false">(BF77*5)</f>
        <v>0</v>
      </c>
      <c r="BY77" s="112" t="n">
        <f aca="false">BF77*4</f>
        <v>0</v>
      </c>
      <c r="BZ77" s="112" t="n">
        <f aca="false">BF77*3</f>
        <v>0</v>
      </c>
      <c r="CA77" s="112" t="n">
        <f aca="false">BF77*2</f>
        <v>0</v>
      </c>
      <c r="CB77" s="112" t="n">
        <f aca="false">BF77</f>
        <v>0</v>
      </c>
      <c r="CD77" s="112" t="n">
        <f aca="false">BX77/5/18</f>
        <v>0</v>
      </c>
      <c r="CE77" s="112" t="n">
        <f aca="false">BY77/4/19</f>
        <v>0</v>
      </c>
      <c r="CF77" s="112" t="n">
        <f aca="false">BZ77/3/20</f>
        <v>0</v>
      </c>
      <c r="CG77" s="112" t="n">
        <f aca="false">CA77/2/21</f>
        <v>0</v>
      </c>
      <c r="CH77" s="112" t="n">
        <f aca="false">CB77/1/33</f>
        <v>0</v>
      </c>
      <c r="CI77" s="112" t="e">
        <f aca="false">#REF!+AR77+BL77+BA77+BV77+AK77+DD77</f>
        <v>#REF!</v>
      </c>
      <c r="CJ77" s="112" t="n">
        <f aca="false">Y77+AF77+AL77+AR77+BA77+BF77+BL77+(BM77*BS77)</f>
        <v>474.9</v>
      </c>
      <c r="CK77" s="112" t="n">
        <f aca="false">Y77+AF77+AL77+AR77+BA77+BF77+BL77+(BN77*BS77)</f>
        <v>474.9</v>
      </c>
      <c r="CL77" s="112" t="n">
        <f aca="false">Y77+AF77+AL77+AR77+BA77+BF77+BL77+(BO77*BS77)</f>
        <v>474.9</v>
      </c>
      <c r="CM77" s="112" t="n">
        <f aca="false">Y77+AF77+AL77+AR77+BA77+BF77+BL77+(BP77*BS77)</f>
        <v>474.9</v>
      </c>
      <c r="CN77" s="112" t="n">
        <f aca="false">Y77+AF77+AL77+AR77+BA77+BF77+BL77+(BQ77*BS77)</f>
        <v>474.9</v>
      </c>
      <c r="CO77" s="112" t="n">
        <f aca="false">CN77*DE77/100</f>
        <v>562.2816</v>
      </c>
      <c r="CP77" s="112" t="n">
        <f aca="false">Q77</f>
        <v>0</v>
      </c>
      <c r="CQ77" s="112" t="n">
        <f aca="false">J77*K77</f>
        <v>0</v>
      </c>
      <c r="CR77" s="111" t="e">
        <f aca="false">(CJ77/18+CQ77+I77+CP77+H77)*18</f>
        <v>#REF!</v>
      </c>
      <c r="CS77" s="111" t="e">
        <f aca="false">(CK77/19+CQ77+I77+CP77+H77)*19</f>
        <v>#REF!</v>
      </c>
      <c r="CT77" s="111" t="e">
        <f aca="false">(CL77/20+CQ77+I77+CP77+H77)*20</f>
        <v>#REF!</v>
      </c>
      <c r="CU77" s="111" t="e">
        <f aca="false">(CM77/24+CQ77+I77+CP77+H77)*24</f>
        <v>#REF!</v>
      </c>
      <c r="CV77" s="111" t="e">
        <f aca="false">(CN77/42+CQ77+I77+CP77+H77)*42</f>
        <v>#REF!</v>
      </c>
      <c r="CW77" s="133"/>
      <c r="CX77" s="133"/>
      <c r="CY77" s="133"/>
      <c r="CZ77" s="133"/>
      <c r="DA77" s="133"/>
      <c r="DC77" s="112"/>
      <c r="DD77" s="112" t="n">
        <v>6.5</v>
      </c>
      <c r="DE77" s="1" t="n">
        <v>118.4</v>
      </c>
      <c r="DF77" s="1" t="e">
        <f aca="false">CR77*DD77</f>
        <v>#REF!</v>
      </c>
      <c r="DG77" s="1" t="e">
        <f aca="false">CS77*DD77</f>
        <v>#REF!</v>
      </c>
      <c r="DH77" s="1" t="e">
        <f aca="false">CT77*DD77</f>
        <v>#REF!</v>
      </c>
      <c r="DI77" s="1" t="e">
        <f aca="false">CU77*DD77</f>
        <v>#REF!</v>
      </c>
      <c r="DJ77" s="1" t="e">
        <f aca="false">CV77*DD77</f>
        <v>#REF!</v>
      </c>
      <c r="DK77" s="1" t="n">
        <v>356</v>
      </c>
      <c r="DL77" s="1" t="e">
        <f aca="false">DK77*CR77</f>
        <v>#REF!</v>
      </c>
      <c r="DM77" s="1" t="e">
        <f aca="false">CS77*DK77</f>
        <v>#REF!</v>
      </c>
      <c r="DN77" s="1" t="e">
        <f aca="false">CT77*DK77</f>
        <v>#REF!</v>
      </c>
      <c r="DO77" s="1" t="e">
        <f aca="false">CU77*DK77</f>
        <v>#REF!</v>
      </c>
      <c r="DP77" s="1" t="e">
        <f aca="false">CV77*DK77</f>
        <v>#REF!</v>
      </c>
      <c r="DS77" s="112"/>
      <c r="DT77" s="112"/>
      <c r="DU77" s="112"/>
      <c r="DV77" s="112"/>
      <c r="DW77" s="112"/>
    </row>
    <row r="78" customFormat="false" ht="13.5" hidden="true" customHeight="true" outlineLevel="0" collapsed="false">
      <c r="A78" s="113" t="n">
        <v>11</v>
      </c>
      <c r="B78" s="114" t="s">
        <v>169</v>
      </c>
      <c r="C78" s="115" t="n">
        <v>18</v>
      </c>
      <c r="D78" s="116" t="n">
        <v>19</v>
      </c>
      <c r="E78" s="116" t="n">
        <v>20</v>
      </c>
      <c r="F78" s="116" t="n">
        <v>24</v>
      </c>
      <c r="G78" s="117" t="n">
        <v>33</v>
      </c>
      <c r="H78" s="118" t="n">
        <v>7.6</v>
      </c>
      <c r="I78" s="118" t="e">
        <f aca="false">#REF!*1.1</f>
        <v>#REF!</v>
      </c>
      <c r="J78" s="129" t="n">
        <v>0</v>
      </c>
      <c r="K78" s="104" t="n">
        <v>2514.13</v>
      </c>
      <c r="L78" s="120" t="n">
        <f aca="false">K78*1.14</f>
        <v>2866.1082</v>
      </c>
      <c r="M78" s="126"/>
      <c r="N78" s="120"/>
      <c r="O78" s="120"/>
      <c r="P78" s="120"/>
      <c r="Q78" s="120"/>
      <c r="R78" s="120"/>
      <c r="S78" s="120" t="n">
        <f aca="false">O78*M78*E78</f>
        <v>0</v>
      </c>
      <c r="T78" s="120" t="n">
        <f aca="false">O78*M78*F78</f>
        <v>0</v>
      </c>
      <c r="U78" s="120" t="n">
        <f aca="false">O78*M78*G78</f>
        <v>0</v>
      </c>
      <c r="V78" s="149" t="n">
        <v>0</v>
      </c>
      <c r="W78" s="122"/>
      <c r="X78" s="123" t="n">
        <f aca="false">AB78*1.14</f>
        <v>0</v>
      </c>
      <c r="Y78" s="124" t="n">
        <f aca="false">V78*W78</f>
        <v>0</v>
      </c>
      <c r="Z78" s="119" t="n">
        <f aca="false">AO78+AU78</f>
        <v>44.08</v>
      </c>
      <c r="AA78" s="151"/>
      <c r="AB78" s="120"/>
      <c r="AC78" s="104"/>
      <c r="AD78" s="126" t="n">
        <f aca="false">Z78*AC78</f>
        <v>0</v>
      </c>
      <c r="AE78" s="126" t="n">
        <f aca="false">AA78*AB78*AC78</f>
        <v>0</v>
      </c>
      <c r="AF78" s="127" t="n">
        <f aca="false">AD78+AE78</f>
        <v>0</v>
      </c>
      <c r="AG78" s="126" t="n">
        <v>15</v>
      </c>
      <c r="AH78" s="120" t="n">
        <v>1.62</v>
      </c>
      <c r="AI78" s="120" t="n">
        <v>4.71</v>
      </c>
      <c r="AJ78" s="120" t="n">
        <f aca="false">AH78*AG78</f>
        <v>24.3</v>
      </c>
      <c r="AK78" s="128" t="n">
        <f aca="false">AI78*1.171</f>
        <v>5.51541</v>
      </c>
      <c r="AL78" s="124" t="n">
        <f aca="false">AI78*AG78</f>
        <v>70.65</v>
      </c>
      <c r="AM78" s="129" t="n">
        <v>7.5</v>
      </c>
      <c r="AN78" s="120" t="n">
        <v>20.98</v>
      </c>
      <c r="AO78" s="104" t="n">
        <v>44.08</v>
      </c>
      <c r="AP78" s="120" t="n">
        <f aca="false">AN78*AM78</f>
        <v>157.35</v>
      </c>
      <c r="AQ78" s="128" t="n">
        <f aca="false">AO78*1.15</f>
        <v>50.692</v>
      </c>
      <c r="AR78" s="130" t="n">
        <f aca="false">AM78*AO78</f>
        <v>330.6</v>
      </c>
      <c r="AS78" s="126" t="n">
        <v>0</v>
      </c>
      <c r="AT78" s="120" t="n">
        <v>0</v>
      </c>
      <c r="AU78" s="120" t="n">
        <f aca="false">AT78*1.116</f>
        <v>0</v>
      </c>
      <c r="AV78" s="120" t="n">
        <f aca="false">AT78*AS78</f>
        <v>0</v>
      </c>
      <c r="AW78" s="120"/>
      <c r="AX78" s="120" t="n">
        <v>82.85</v>
      </c>
      <c r="AY78" s="120"/>
      <c r="AZ78" s="128" t="n">
        <f aca="false">AU78*1.15</f>
        <v>0</v>
      </c>
      <c r="BA78" s="128" t="n">
        <f aca="false">AS78*AU78</f>
        <v>0</v>
      </c>
      <c r="BB78" s="131"/>
      <c r="BC78" s="120"/>
      <c r="BD78" s="120"/>
      <c r="BE78" s="128" t="n">
        <f aca="false">BD78*1.1</f>
        <v>0</v>
      </c>
      <c r="BF78" s="130" t="n">
        <f aca="false">BB78*BD78</f>
        <v>0</v>
      </c>
      <c r="BG78" s="126" t="n">
        <v>15</v>
      </c>
      <c r="BH78" s="120" t="n">
        <v>1.62</v>
      </c>
      <c r="BI78" s="120" t="n">
        <v>4.91</v>
      </c>
      <c r="BJ78" s="120" t="n">
        <f aca="false">BH78*BG78</f>
        <v>24.3</v>
      </c>
      <c r="BK78" s="128" t="n">
        <f aca="false">BI78*1.171</f>
        <v>5.74961</v>
      </c>
      <c r="BL78" s="128" t="n">
        <f aca="false">BI78*BG78</f>
        <v>73.65</v>
      </c>
      <c r="BM78" s="129"/>
      <c r="BN78" s="120"/>
      <c r="BO78" s="120"/>
      <c r="BP78" s="120"/>
      <c r="BQ78" s="120"/>
      <c r="BR78" s="120" t="n">
        <v>1.12</v>
      </c>
      <c r="BS78" s="120" t="n">
        <v>2.5</v>
      </c>
      <c r="BT78" s="120" t="n">
        <f aca="false">BN78*BM78</f>
        <v>0</v>
      </c>
      <c r="BU78" s="128" t="n">
        <f aca="false">BS78*1.1</f>
        <v>2.75</v>
      </c>
      <c r="BV78" s="130" t="n">
        <f aca="false">BS78*BM78</f>
        <v>0</v>
      </c>
      <c r="BX78" s="132" t="n">
        <f aca="false">(BF78*5)</f>
        <v>0</v>
      </c>
      <c r="BY78" s="112" t="n">
        <f aca="false">BF78*4</f>
        <v>0</v>
      </c>
      <c r="BZ78" s="112" t="n">
        <f aca="false">BF78*3</f>
        <v>0</v>
      </c>
      <c r="CA78" s="112" t="n">
        <f aca="false">BF78*2</f>
        <v>0</v>
      </c>
      <c r="CB78" s="112" t="n">
        <f aca="false">BF78</f>
        <v>0</v>
      </c>
      <c r="CD78" s="112" t="n">
        <f aca="false">BX78/5/18</f>
        <v>0</v>
      </c>
      <c r="CE78" s="112" t="n">
        <f aca="false">BY78/4/19</f>
        <v>0</v>
      </c>
      <c r="CF78" s="112" t="n">
        <f aca="false">BZ78/3/20</f>
        <v>0</v>
      </c>
      <c r="CG78" s="112" t="n">
        <f aca="false">CA78/2/21</f>
        <v>0</v>
      </c>
      <c r="CH78" s="112" t="n">
        <f aca="false">CB78/1/33</f>
        <v>0</v>
      </c>
      <c r="CI78" s="112" t="e">
        <f aca="false">#REF!+AR78+BL78+BA78+BV78+AK78+DD78</f>
        <v>#REF!</v>
      </c>
      <c r="CJ78" s="112" t="n">
        <f aca="false">Y78+AF78+AL78+AR78+BA78+BF78+BL78+(BM78*BS78)</f>
        <v>474.9</v>
      </c>
      <c r="CK78" s="112" t="n">
        <f aca="false">Y78+AF78+AL78+AR78+BA78+BF78+BL78+(BN78*BS78)</f>
        <v>474.9</v>
      </c>
      <c r="CL78" s="112" t="n">
        <f aca="false">Y78+AF78+AL78+AR78+BA78+BF78+BL78+(BO78*BS78)</f>
        <v>474.9</v>
      </c>
      <c r="CM78" s="112" t="n">
        <f aca="false">Y78+AF78+AL78+AR78+BA78+BF78+BL78+(BP78*BS78)</f>
        <v>474.9</v>
      </c>
      <c r="CN78" s="112" t="n">
        <f aca="false">Y78+AF78+AL78+AR78+BA78+BF78+BL78+(BQ78*BS78)</f>
        <v>474.9</v>
      </c>
      <c r="CO78" s="112" t="n">
        <f aca="false">CN78*DE78/100</f>
        <v>563.7063</v>
      </c>
      <c r="CP78" s="112" t="n">
        <f aca="false">Q78</f>
        <v>0</v>
      </c>
      <c r="CQ78" s="112" t="n">
        <f aca="false">J78*K78</f>
        <v>0</v>
      </c>
      <c r="CR78" s="111" t="e">
        <f aca="false">(CJ78/18+CQ78+I78+CP78+H78)*18</f>
        <v>#REF!</v>
      </c>
      <c r="CS78" s="111" t="e">
        <f aca="false">(CK78/19+CQ78+I78+CP78+H78)*19</f>
        <v>#REF!</v>
      </c>
      <c r="CT78" s="111" t="e">
        <f aca="false">(CL78/20+CQ78+I78+CP78+H78)*20</f>
        <v>#REF!</v>
      </c>
      <c r="CU78" s="111" t="e">
        <f aca="false">(CM78/24+CQ78+I78+CP78+H78)*24</f>
        <v>#REF!</v>
      </c>
      <c r="CV78" s="111" t="e">
        <f aca="false">(CN78/42+CQ78+I78+CP78+H78)*42</f>
        <v>#REF!</v>
      </c>
      <c r="CW78" s="133"/>
      <c r="CX78" s="133"/>
      <c r="CY78" s="133"/>
      <c r="CZ78" s="133"/>
      <c r="DA78" s="133"/>
      <c r="DC78" s="112"/>
      <c r="DD78" s="112" t="n">
        <v>5.3</v>
      </c>
      <c r="DE78" s="1" t="n">
        <v>118.7</v>
      </c>
      <c r="DF78" s="1" t="e">
        <f aca="false">CR78*DD78</f>
        <v>#REF!</v>
      </c>
      <c r="DG78" s="1" t="e">
        <f aca="false">CS78*DD78</f>
        <v>#REF!</v>
      </c>
      <c r="DH78" s="1" t="e">
        <f aca="false">CT78*DD78</f>
        <v>#REF!</v>
      </c>
      <c r="DI78" s="1" t="e">
        <f aca="false">CU78*DD78</f>
        <v>#REF!</v>
      </c>
      <c r="DJ78" s="1" t="e">
        <f aca="false">CV78*DD78</f>
        <v>#REF!</v>
      </c>
      <c r="DK78" s="1" t="n">
        <v>225</v>
      </c>
      <c r="DL78" s="1" t="e">
        <f aca="false">DK78*CR78</f>
        <v>#REF!</v>
      </c>
      <c r="DM78" s="1" t="e">
        <f aca="false">CS78*DK78</f>
        <v>#REF!</v>
      </c>
      <c r="DN78" s="1" t="e">
        <f aca="false">CT78*DK78</f>
        <v>#REF!</v>
      </c>
      <c r="DO78" s="1" t="e">
        <f aca="false">CU78*DK78</f>
        <v>#REF!</v>
      </c>
      <c r="DP78" s="1" t="e">
        <f aca="false">CV78*DK78</f>
        <v>#REF!</v>
      </c>
      <c r="DS78" s="112"/>
      <c r="DT78" s="112"/>
      <c r="DU78" s="112"/>
      <c r="DV78" s="112"/>
      <c r="DW78" s="112"/>
    </row>
    <row r="79" customFormat="false" ht="13.5" hidden="false" customHeight="true" outlineLevel="0" collapsed="false">
      <c r="A79" s="113" t="n">
        <v>5</v>
      </c>
      <c r="B79" s="114" t="s">
        <v>170</v>
      </c>
      <c r="C79" s="115" t="n">
        <v>18</v>
      </c>
      <c r="D79" s="116" t="n">
        <v>19</v>
      </c>
      <c r="E79" s="116" t="n">
        <v>20</v>
      </c>
      <c r="F79" s="116" t="n">
        <v>24</v>
      </c>
      <c r="G79" s="117" t="n">
        <v>42</v>
      </c>
      <c r="H79" s="118" t="n">
        <v>7.6</v>
      </c>
      <c r="I79" s="118" t="n">
        <v>11</v>
      </c>
      <c r="J79" s="119" t="n">
        <v>0.0141</v>
      </c>
      <c r="K79" s="104" t="n">
        <v>2514.13</v>
      </c>
      <c r="L79" s="120" t="n">
        <f aca="false">K79*1.14</f>
        <v>2866.1082</v>
      </c>
      <c r="M79" s="126"/>
      <c r="N79" s="120"/>
      <c r="O79" s="120"/>
      <c r="P79" s="120"/>
      <c r="Q79" s="120"/>
      <c r="R79" s="120"/>
      <c r="S79" s="120"/>
      <c r="T79" s="120"/>
      <c r="U79" s="120"/>
      <c r="V79" s="149"/>
      <c r="W79" s="122"/>
      <c r="X79" s="123" t="n">
        <f aca="false">AB79*1.14</f>
        <v>0</v>
      </c>
      <c r="Y79" s="124" t="n">
        <f aca="false">V79*W79</f>
        <v>0</v>
      </c>
      <c r="Z79" s="119"/>
      <c r="AA79" s="122"/>
      <c r="AB79" s="120"/>
      <c r="AC79" s="104"/>
      <c r="AD79" s="126" t="n">
        <f aca="false">Z79*AC79</f>
        <v>0</v>
      </c>
      <c r="AE79" s="126" t="n">
        <f aca="false">AA79*AB79*AC79</f>
        <v>0</v>
      </c>
      <c r="AF79" s="127" t="n">
        <f aca="false">AD79+AE79</f>
        <v>0</v>
      </c>
      <c r="AG79" s="126" t="n">
        <v>15</v>
      </c>
      <c r="AH79" s="120" t="n">
        <v>1.62</v>
      </c>
      <c r="AI79" s="120" t="n">
        <v>4.91</v>
      </c>
      <c r="AJ79" s="120" t="n">
        <f aca="false">AH79*AG79</f>
        <v>24.3</v>
      </c>
      <c r="AK79" s="128" t="n">
        <f aca="false">AI79*1.171</f>
        <v>5.74961</v>
      </c>
      <c r="AL79" s="124" t="n">
        <f aca="false">AI79*AG79</f>
        <v>73.65</v>
      </c>
      <c r="AM79" s="129" t="n">
        <v>9.1</v>
      </c>
      <c r="AN79" s="120" t="n">
        <v>20.98</v>
      </c>
      <c r="AO79" s="104" t="n">
        <v>44.08</v>
      </c>
      <c r="AP79" s="120" t="n">
        <f aca="false">AN79*AM79</f>
        <v>190.918</v>
      </c>
      <c r="AQ79" s="128" t="n">
        <f aca="false">AO79*1.15</f>
        <v>50.692</v>
      </c>
      <c r="AR79" s="130" t="n">
        <f aca="false">AM79*AO79</f>
        <v>401.128</v>
      </c>
      <c r="AS79" s="126" t="n">
        <v>9.1</v>
      </c>
      <c r="AT79" s="120" t="n">
        <v>0</v>
      </c>
      <c r="AU79" s="104" t="n">
        <v>23.17</v>
      </c>
      <c r="AV79" s="120" t="n">
        <f aca="false">AT79*AS79</f>
        <v>0</v>
      </c>
      <c r="AW79" s="120"/>
      <c r="AX79" s="120" t="n">
        <v>82.85</v>
      </c>
      <c r="AY79" s="120"/>
      <c r="AZ79" s="128" t="n">
        <f aca="false">AU79*1.15</f>
        <v>26.6455</v>
      </c>
      <c r="BA79" s="128" t="n">
        <f aca="false">AS79*AU79</f>
        <v>210.847</v>
      </c>
      <c r="BB79" s="131"/>
      <c r="BC79" s="120"/>
      <c r="BD79" s="120"/>
      <c r="BE79" s="128" t="n">
        <f aca="false">BD79*1.1</f>
        <v>0</v>
      </c>
      <c r="BF79" s="130" t="n">
        <f aca="false">BB79*BD79</f>
        <v>0</v>
      </c>
      <c r="BG79" s="126" t="n">
        <v>15</v>
      </c>
      <c r="BH79" s="120" t="n">
        <v>1.62</v>
      </c>
      <c r="BI79" s="120" t="n">
        <v>4.91</v>
      </c>
      <c r="BJ79" s="120" t="n">
        <f aca="false">BH79*BG79</f>
        <v>24.3</v>
      </c>
      <c r="BK79" s="128" t="n">
        <f aca="false">BI79*1.171</f>
        <v>5.74961</v>
      </c>
      <c r="BL79" s="128" t="n">
        <f aca="false">BI79*BG79</f>
        <v>73.65</v>
      </c>
      <c r="BM79" s="129" t="n">
        <v>63.1</v>
      </c>
      <c r="BN79" s="120" t="n">
        <v>66.9</v>
      </c>
      <c r="BO79" s="120" t="n">
        <v>72.8</v>
      </c>
      <c r="BP79" s="120" t="n">
        <v>94</v>
      </c>
      <c r="BQ79" s="120" t="n">
        <v>117.5</v>
      </c>
      <c r="BR79" s="120" t="n">
        <v>1.12</v>
      </c>
      <c r="BS79" s="120" t="n">
        <v>2.5</v>
      </c>
      <c r="BT79" s="120" t="n">
        <f aca="false">BN79*BM79</f>
        <v>4221.39</v>
      </c>
      <c r="BU79" s="128" t="n">
        <f aca="false">BS79*1.1</f>
        <v>2.75</v>
      </c>
      <c r="BV79" s="130" t="n">
        <f aca="false">BS79*BM79</f>
        <v>157.75</v>
      </c>
      <c r="BX79" s="132" t="n">
        <f aca="false">(BF79*5)</f>
        <v>0</v>
      </c>
      <c r="BY79" s="112" t="n">
        <f aca="false">BF79*4</f>
        <v>0</v>
      </c>
      <c r="BZ79" s="112" t="n">
        <f aca="false">BF79*3</f>
        <v>0</v>
      </c>
      <c r="CA79" s="112" t="n">
        <f aca="false">BF79*2</f>
        <v>0</v>
      </c>
      <c r="CB79" s="112" t="n">
        <f aca="false">BF79</f>
        <v>0</v>
      </c>
      <c r="CD79" s="112" t="n">
        <f aca="false">BX79/5/18</f>
        <v>0</v>
      </c>
      <c r="CE79" s="112" t="n">
        <f aca="false">BY79/4/19</f>
        <v>0</v>
      </c>
      <c r="CF79" s="112" t="n">
        <f aca="false">BZ79/3/20</f>
        <v>0</v>
      </c>
      <c r="CG79" s="112" t="n">
        <f aca="false">CA79/2/21</f>
        <v>0</v>
      </c>
      <c r="CH79" s="112" t="n">
        <f aca="false">CB79/1/33</f>
        <v>0</v>
      </c>
      <c r="CI79" s="112" t="e">
        <f aca="false">#REF!+AR79+BL79+BA79+BV79+AK79+DD79</f>
        <v>#REF!</v>
      </c>
      <c r="CJ79" s="112" t="n">
        <f aca="false">Y79+AF79+AL79+AR79+BA79+BF79+BL79+(BM79*BS79)</f>
        <v>917.025</v>
      </c>
      <c r="CK79" s="112" t="n">
        <f aca="false">Y79+AF79+AL79+AR79+BA79+BF79+BL79+(BN79*BS79)</f>
        <v>926.525</v>
      </c>
      <c r="CL79" s="112" t="n">
        <f aca="false">Y79+AF79+AL79+AR79+BA79+BF79+BL79+(BO79*BS79)</f>
        <v>941.275</v>
      </c>
      <c r="CM79" s="112" t="n">
        <f aca="false">Y79+AF79+AL79+AR79+BA79+BF79+BL79+(BP79*BS79)</f>
        <v>994.275</v>
      </c>
      <c r="CN79" s="112" t="n">
        <f aca="false">Y79+AF79+AL79+AR79+BA79+BF79+BL79+(BQ79*BS79)</f>
        <v>1053.025</v>
      </c>
      <c r="CO79" s="112" t="n">
        <f aca="false">CN79*DE79/100</f>
        <v>1242.5695</v>
      </c>
      <c r="CP79" s="112" t="n">
        <f aca="false">Q79</f>
        <v>0</v>
      </c>
      <c r="CQ79" s="112" t="n">
        <f aca="false">J79*K79</f>
        <v>35.449233</v>
      </c>
      <c r="CR79" s="111" t="n">
        <f aca="false">(CJ79/18+CQ79+I79+CP79+H79)*18</f>
        <v>1889.911194</v>
      </c>
      <c r="CS79" s="111" t="n">
        <f aca="false">(CK79/19+CQ79+I79+CP79+H79)*19</f>
        <v>1953.460427</v>
      </c>
      <c r="CT79" s="111" t="n">
        <f aca="false">(CL79/20+CQ79+I79+CP79+H79)*20</f>
        <v>2022.25966</v>
      </c>
      <c r="CU79" s="111" t="n">
        <f aca="false">(CM79/24+CQ79+I79+CP79+H79)*24</f>
        <v>2291.456592</v>
      </c>
      <c r="CV79" s="111" t="n">
        <f aca="false">(CN79/42+CQ79+I79+CP79+H79)*42</f>
        <v>3323.092786</v>
      </c>
      <c r="CW79" s="133"/>
      <c r="CX79" s="133"/>
      <c r="CY79" s="133"/>
      <c r="CZ79" s="133"/>
      <c r="DA79" s="133"/>
      <c r="DC79" s="112"/>
      <c r="DD79" s="112" t="n">
        <v>2.5</v>
      </c>
      <c r="DE79" s="1" t="n">
        <v>118</v>
      </c>
      <c r="DF79" s="1" t="n">
        <f aca="false">CR79*DD79</f>
        <v>4724.777985</v>
      </c>
      <c r="DG79" s="1" t="n">
        <f aca="false">CS79*DD79</f>
        <v>4883.6510675</v>
      </c>
      <c r="DH79" s="1" t="n">
        <f aca="false">CT79*DD79</f>
        <v>5055.64915</v>
      </c>
      <c r="DI79" s="1" t="n">
        <f aca="false">CU79*DD79</f>
        <v>5728.64148</v>
      </c>
      <c r="DJ79" s="1" t="n">
        <f aca="false">CV79*DD79</f>
        <v>8307.731965</v>
      </c>
      <c r="DK79" s="1" t="n">
        <v>277</v>
      </c>
      <c r="DL79" s="1" t="n">
        <f aca="false">DK79*CR79</f>
        <v>523505.400738</v>
      </c>
      <c r="DM79" s="1" t="n">
        <f aca="false">CS79*DK79</f>
        <v>541108.538279</v>
      </c>
      <c r="DN79" s="1" t="n">
        <f aca="false">CT79*DK79</f>
        <v>560165.92582</v>
      </c>
      <c r="DO79" s="1" t="n">
        <f aca="false">CU79*DK79</f>
        <v>634733.475984</v>
      </c>
      <c r="DP79" s="1" t="n">
        <f aca="false">CV79*DK79</f>
        <v>920496.701722</v>
      </c>
      <c r="DS79" s="112"/>
      <c r="DT79" s="112"/>
      <c r="DU79" s="112"/>
      <c r="DV79" s="112"/>
      <c r="DW79" s="112"/>
    </row>
    <row r="80" customFormat="false" ht="12.75" hidden="false" customHeight="false" outlineLevel="0" collapsed="false">
      <c r="A80" s="113" t="n">
        <v>6</v>
      </c>
      <c r="B80" s="114" t="s">
        <v>171</v>
      </c>
      <c r="C80" s="115" t="n">
        <v>18</v>
      </c>
      <c r="D80" s="116" t="n">
        <v>19</v>
      </c>
      <c r="E80" s="116" t="n">
        <v>20</v>
      </c>
      <c r="F80" s="116" t="n">
        <v>24</v>
      </c>
      <c r="G80" s="117" t="n">
        <v>42</v>
      </c>
      <c r="H80" s="118" t="n">
        <v>7.6</v>
      </c>
      <c r="I80" s="118" t="n">
        <v>8.5</v>
      </c>
      <c r="J80" s="119" t="n">
        <v>0.019</v>
      </c>
      <c r="K80" s="104" t="n">
        <v>2514.13</v>
      </c>
      <c r="L80" s="120" t="n">
        <f aca="false">K80*1.14</f>
        <v>2866.1082</v>
      </c>
      <c r="M80" s="126"/>
      <c r="N80" s="120"/>
      <c r="O80" s="120"/>
      <c r="P80" s="120"/>
      <c r="Q80" s="120"/>
      <c r="R80" s="120"/>
      <c r="S80" s="120"/>
      <c r="T80" s="120"/>
      <c r="U80" s="120"/>
      <c r="V80" s="149"/>
      <c r="W80" s="122"/>
      <c r="X80" s="123" t="n">
        <f aca="false">AB80*1.14</f>
        <v>0</v>
      </c>
      <c r="Y80" s="124" t="n">
        <f aca="false">V80*W80</f>
        <v>0</v>
      </c>
      <c r="Z80" s="119"/>
      <c r="AA80" s="122"/>
      <c r="AB80" s="120"/>
      <c r="AC80" s="104"/>
      <c r="AD80" s="126" t="n">
        <f aca="false">Z80*AC80</f>
        <v>0</v>
      </c>
      <c r="AE80" s="126" t="n">
        <f aca="false">AA80*AB80*AC80</f>
        <v>0</v>
      </c>
      <c r="AF80" s="127" t="n">
        <f aca="false">AD80+AE80</f>
        <v>0</v>
      </c>
      <c r="AG80" s="126" t="n">
        <v>15</v>
      </c>
      <c r="AH80" s="120" t="n">
        <v>1.62</v>
      </c>
      <c r="AI80" s="120" t="n">
        <v>4.91</v>
      </c>
      <c r="AJ80" s="120" t="n">
        <f aca="false">AH80*AG80</f>
        <v>24.3</v>
      </c>
      <c r="AK80" s="128" t="n">
        <f aca="false">AI80*1.171</f>
        <v>5.74961</v>
      </c>
      <c r="AL80" s="124" t="n">
        <f aca="false">AI80*AG80</f>
        <v>73.65</v>
      </c>
      <c r="AM80" s="129" t="n">
        <v>9.1</v>
      </c>
      <c r="AN80" s="120" t="n">
        <v>20.98</v>
      </c>
      <c r="AO80" s="104" t="n">
        <v>44.08</v>
      </c>
      <c r="AP80" s="120" t="n">
        <f aca="false">AN80*AM80</f>
        <v>190.918</v>
      </c>
      <c r="AQ80" s="128" t="n">
        <f aca="false">AO80*1.15</f>
        <v>50.692</v>
      </c>
      <c r="AR80" s="130" t="n">
        <f aca="false">AM80*AO80</f>
        <v>401.128</v>
      </c>
      <c r="AS80" s="126" t="n">
        <v>9.1</v>
      </c>
      <c r="AT80" s="120" t="n">
        <v>10.23</v>
      </c>
      <c r="AU80" s="104" t="n">
        <v>23.17</v>
      </c>
      <c r="AV80" s="120" t="n">
        <f aca="false">AT80*AS80</f>
        <v>93.093</v>
      </c>
      <c r="AW80" s="120"/>
      <c r="AX80" s="120" t="n">
        <v>82.85</v>
      </c>
      <c r="AY80" s="120"/>
      <c r="AZ80" s="128" t="n">
        <f aca="false">AU80*1.15</f>
        <v>26.6455</v>
      </c>
      <c r="BA80" s="128" t="n">
        <f aca="false">AS80*AU80</f>
        <v>210.847</v>
      </c>
      <c r="BB80" s="131"/>
      <c r="BC80" s="120"/>
      <c r="BD80" s="120"/>
      <c r="BE80" s="128" t="n">
        <f aca="false">BD80*1.1</f>
        <v>0</v>
      </c>
      <c r="BF80" s="130" t="n">
        <f aca="false">BB80*BD80</f>
        <v>0</v>
      </c>
      <c r="BG80" s="126" t="n">
        <v>15</v>
      </c>
      <c r="BH80" s="120" t="n">
        <v>1.62</v>
      </c>
      <c r="BI80" s="120" t="n">
        <v>4.91</v>
      </c>
      <c r="BJ80" s="120" t="n">
        <f aca="false">BH80*BG80</f>
        <v>24.3</v>
      </c>
      <c r="BK80" s="128" t="n">
        <f aca="false">BI80*1.171</f>
        <v>5.74961</v>
      </c>
      <c r="BL80" s="128" t="n">
        <f aca="false">BI80*BG80</f>
        <v>73.65</v>
      </c>
      <c r="BM80" s="129" t="n">
        <v>58.3</v>
      </c>
      <c r="BN80" s="120" t="n">
        <v>66.9</v>
      </c>
      <c r="BO80" s="120" t="n">
        <v>82.3</v>
      </c>
      <c r="BP80" s="120" t="n">
        <v>94</v>
      </c>
      <c r="BQ80" s="120" t="n">
        <v>117.5</v>
      </c>
      <c r="BR80" s="120" t="n">
        <v>1.12</v>
      </c>
      <c r="BS80" s="120" t="n">
        <v>2.5</v>
      </c>
      <c r="BT80" s="120" t="n">
        <f aca="false">BN80*BM80</f>
        <v>3900.27</v>
      </c>
      <c r="BU80" s="128" t="n">
        <f aca="false">BS80*1.1</f>
        <v>2.75</v>
      </c>
      <c r="BV80" s="130" t="n">
        <f aca="false">BS80*BM80</f>
        <v>145.75</v>
      </c>
      <c r="BX80" s="132" t="n">
        <f aca="false">(BF80*5)</f>
        <v>0</v>
      </c>
      <c r="BY80" s="112" t="n">
        <f aca="false">BF80*4</f>
        <v>0</v>
      </c>
      <c r="BZ80" s="112" t="n">
        <f aca="false">BF80*3</f>
        <v>0</v>
      </c>
      <c r="CA80" s="112" t="n">
        <f aca="false">BF80*2</f>
        <v>0</v>
      </c>
      <c r="CB80" s="112" t="n">
        <f aca="false">BF80</f>
        <v>0</v>
      </c>
      <c r="CD80" s="112" t="n">
        <f aca="false">BX80/5/18</f>
        <v>0</v>
      </c>
      <c r="CE80" s="112" t="n">
        <f aca="false">BY80/4/19</f>
        <v>0</v>
      </c>
      <c r="CF80" s="112" t="n">
        <f aca="false">BZ80/3/20</f>
        <v>0</v>
      </c>
      <c r="CG80" s="112" t="n">
        <f aca="false">CA80/2/21</f>
        <v>0</v>
      </c>
      <c r="CH80" s="112" t="n">
        <f aca="false">CB80/1/33</f>
        <v>0</v>
      </c>
      <c r="CI80" s="112" t="e">
        <f aca="false">#REF!+AR80+BL80+BA80+BV80+AK80+DD80</f>
        <v>#REF!</v>
      </c>
      <c r="CJ80" s="112" t="n">
        <f aca="false">Y80+AF80+AL80+AR80+BA80+BF80+BL80+(BM80*BS80)</f>
        <v>905.025</v>
      </c>
      <c r="CK80" s="112" t="n">
        <f aca="false">Y80+AF80+AL80+AR80+BA80+BF80+BL80+(BN80*BS80)</f>
        <v>926.525</v>
      </c>
      <c r="CL80" s="112" t="n">
        <f aca="false">Y80+AF80+AL80+AR80+BA80+BF80+BL80+(BO80*BS80)</f>
        <v>965.025</v>
      </c>
      <c r="CM80" s="112" t="n">
        <f aca="false">Y80+AF80+AL80+AR80+BA80+BF80+BL80+(BP80*BS80)</f>
        <v>994.275</v>
      </c>
      <c r="CN80" s="112" t="n">
        <f aca="false">Y80+AF80+AL80+AR80+BA80+BF80+BL80+(BQ80*BS80)</f>
        <v>1053.025</v>
      </c>
      <c r="CO80" s="112" t="n">
        <f aca="false">CN80*DE80/100</f>
        <v>1242.5695</v>
      </c>
      <c r="CP80" s="112" t="n">
        <f aca="false">Q80</f>
        <v>0</v>
      </c>
      <c r="CQ80" s="112" t="n">
        <f aca="false">J80*K80</f>
        <v>47.76847</v>
      </c>
      <c r="CR80" s="111" t="n">
        <f aca="false">(CJ80/18+CQ80+I80+CP80+H80)*18</f>
        <v>2054.65746</v>
      </c>
      <c r="CS80" s="111" t="n">
        <f aca="false">(CK80/19+CQ80+I80+CP80+H80)*19</f>
        <v>2140.02593</v>
      </c>
      <c r="CT80" s="111" t="n">
        <f aca="false">(CL80/20+CQ80+I80+CP80+H80)*20</f>
        <v>2242.3944</v>
      </c>
      <c r="CU80" s="111" t="n">
        <f aca="false">(CM80/24+CQ80+I80+CP80+H80)*24</f>
        <v>2527.11828</v>
      </c>
      <c r="CV80" s="111" t="n">
        <f aca="false">(CN80/42+CQ80+I80+CP80+H80)*42</f>
        <v>3735.50074</v>
      </c>
      <c r="CW80" s="133"/>
      <c r="CX80" s="133"/>
      <c r="CY80" s="133"/>
      <c r="CZ80" s="133"/>
      <c r="DA80" s="133"/>
      <c r="DC80" s="112"/>
      <c r="DD80" s="112" t="n">
        <v>4</v>
      </c>
      <c r="DE80" s="1" t="n">
        <v>118</v>
      </c>
      <c r="DF80" s="1" t="n">
        <f aca="false">CR80*DD80</f>
        <v>8218.62984</v>
      </c>
      <c r="DG80" s="1" t="n">
        <f aca="false">CS80*DD80</f>
        <v>8560.10372</v>
      </c>
      <c r="DH80" s="1" t="n">
        <f aca="false">CT80*DD80</f>
        <v>8969.5776</v>
      </c>
      <c r="DI80" s="1" t="n">
        <f aca="false">CU80*DD80</f>
        <v>10108.47312</v>
      </c>
      <c r="DJ80" s="1" t="n">
        <f aca="false">CV80*DD80</f>
        <v>14942.00296</v>
      </c>
      <c r="DK80" s="1" t="n">
        <v>639</v>
      </c>
      <c r="DL80" s="1" t="n">
        <f aca="false">DK80*CR80</f>
        <v>1312926.11694</v>
      </c>
      <c r="DM80" s="1" t="n">
        <f aca="false">CS80*DK80</f>
        <v>1367476.56927</v>
      </c>
      <c r="DN80" s="1" t="n">
        <f aca="false">CT80*DK80</f>
        <v>1432890.0216</v>
      </c>
      <c r="DO80" s="1" t="n">
        <f aca="false">CU80*DK80</f>
        <v>1614828.58092</v>
      </c>
      <c r="DP80" s="1" t="n">
        <f aca="false">CV80*DK80</f>
        <v>2386984.97286</v>
      </c>
      <c r="DS80" s="112"/>
      <c r="DT80" s="112"/>
      <c r="DU80" s="112"/>
      <c r="DV80" s="112"/>
      <c r="DW80" s="112"/>
    </row>
    <row r="81" customFormat="false" ht="13.5" hidden="true" customHeight="false" outlineLevel="0" collapsed="false">
      <c r="A81" s="134" t="n">
        <v>14</v>
      </c>
      <c r="B81" s="135" t="s">
        <v>172</v>
      </c>
      <c r="C81" s="136" t="n">
        <v>18</v>
      </c>
      <c r="D81" s="137" t="n">
        <v>19</v>
      </c>
      <c r="E81" s="137" t="n">
        <v>20</v>
      </c>
      <c r="F81" s="137" t="n">
        <v>21</v>
      </c>
      <c r="G81" s="138" t="n">
        <v>33</v>
      </c>
      <c r="H81" s="118"/>
      <c r="I81" s="118" t="e">
        <f aca="false">#REF!*1.1</f>
        <v>#REF!</v>
      </c>
      <c r="J81" s="139" t="n">
        <v>0</v>
      </c>
      <c r="K81" s="120" t="n">
        <f aca="false">J81*1</f>
        <v>0</v>
      </c>
      <c r="L81" s="120" t="n">
        <f aca="false">K81*1.14</f>
        <v>0</v>
      </c>
      <c r="M81" s="126"/>
      <c r="N81" s="140"/>
      <c r="O81" s="120"/>
      <c r="P81" s="120"/>
      <c r="Q81" s="120"/>
      <c r="R81" s="140"/>
      <c r="S81" s="140" t="n">
        <f aca="false">O81*M81*E81</f>
        <v>0</v>
      </c>
      <c r="T81" s="140" t="n">
        <f aca="false">O81*M81*F81</f>
        <v>0</v>
      </c>
      <c r="U81" s="140" t="n">
        <f aca="false">O81*M81*G81</f>
        <v>0</v>
      </c>
      <c r="V81" s="167" t="n">
        <v>0</v>
      </c>
      <c r="W81" s="122"/>
      <c r="X81" s="123" t="n">
        <f aca="false">AB81*1.14</f>
        <v>0</v>
      </c>
      <c r="Y81" s="124" t="n">
        <f aca="false">V81*W81</f>
        <v>0</v>
      </c>
      <c r="Z81" s="119" t="n">
        <f aca="false">AO81+AU81</f>
        <v>36.77</v>
      </c>
      <c r="AA81" s="151"/>
      <c r="AB81" s="120"/>
      <c r="AC81" s="104"/>
      <c r="AD81" s="126" t="n">
        <f aca="false">Z81*AC81</f>
        <v>0</v>
      </c>
      <c r="AE81" s="126" t="n">
        <f aca="false">AA81*AB81*AC81</f>
        <v>0</v>
      </c>
      <c r="AF81" s="127" t="n">
        <f aca="false">AD81+AE81</f>
        <v>0</v>
      </c>
      <c r="AG81" s="141" t="n">
        <v>15</v>
      </c>
      <c r="AH81" s="140" t="n">
        <v>1.62</v>
      </c>
      <c r="AI81" s="120" t="n">
        <v>3</v>
      </c>
      <c r="AJ81" s="140" t="n">
        <f aca="false">AH81*AG81</f>
        <v>24.3</v>
      </c>
      <c r="AK81" s="128" t="n">
        <f aca="false">AI81*1.171</f>
        <v>3.513</v>
      </c>
      <c r="AL81" s="124" t="n">
        <f aca="false">AI81*AG81</f>
        <v>45</v>
      </c>
      <c r="AM81" s="139" t="n">
        <v>7.5</v>
      </c>
      <c r="AN81" s="140" t="n">
        <v>20.98</v>
      </c>
      <c r="AO81" s="120" t="n">
        <v>36.77</v>
      </c>
      <c r="AP81" s="140" t="n">
        <f aca="false">AN81*AM81</f>
        <v>157.35</v>
      </c>
      <c r="AQ81" s="128" t="n">
        <f aca="false">AO81*1.15</f>
        <v>42.2855</v>
      </c>
      <c r="AR81" s="130" t="n">
        <f aca="false">AM81*AO81</f>
        <v>275.775</v>
      </c>
      <c r="AS81" s="141" t="n">
        <v>0</v>
      </c>
      <c r="AT81" s="140" t="n">
        <v>0</v>
      </c>
      <c r="AU81" s="140" t="n">
        <f aca="false">AT81*1.116</f>
        <v>0</v>
      </c>
      <c r="AV81" s="140" t="n">
        <f aca="false">AT81*AS81</f>
        <v>0</v>
      </c>
      <c r="AW81" s="140"/>
      <c r="AX81" s="140" t="n">
        <v>82.85</v>
      </c>
      <c r="AY81" s="140"/>
      <c r="AZ81" s="128" t="n">
        <f aca="false">AU81*1.15</f>
        <v>0</v>
      </c>
      <c r="BA81" s="128" t="n">
        <f aca="false">AS81*AU81</f>
        <v>0</v>
      </c>
      <c r="BB81" s="131"/>
      <c r="BC81" s="140"/>
      <c r="BD81" s="120"/>
      <c r="BE81" s="128" t="n">
        <f aca="false">BD81*1.1</f>
        <v>0</v>
      </c>
      <c r="BF81" s="130" t="n">
        <f aca="false">BB81*BD81</f>
        <v>0</v>
      </c>
      <c r="BG81" s="126" t="n">
        <v>15</v>
      </c>
      <c r="BH81" s="140" t="n">
        <v>1.62</v>
      </c>
      <c r="BI81" s="120" t="n">
        <v>4.72</v>
      </c>
      <c r="BJ81" s="140" t="n">
        <f aca="false">BH81*BG81</f>
        <v>24.3</v>
      </c>
      <c r="BK81" s="128" t="n">
        <f aca="false">BI81*1.171</f>
        <v>5.52712</v>
      </c>
      <c r="BL81" s="128" t="n">
        <f aca="false">BI81*BG81</f>
        <v>70.8</v>
      </c>
      <c r="BM81" s="129"/>
      <c r="BN81" s="140"/>
      <c r="BO81" s="143"/>
      <c r="BP81" s="143"/>
      <c r="BQ81" s="143"/>
      <c r="BR81" s="140" t="n">
        <v>1.12</v>
      </c>
      <c r="BS81" s="120" t="n">
        <f aca="false">2.09*115/100</f>
        <v>2.4035</v>
      </c>
      <c r="BT81" s="140" t="n">
        <f aca="false">BN81*BM81</f>
        <v>0</v>
      </c>
      <c r="BU81" s="128" t="n">
        <f aca="false">BS81*1.1</f>
        <v>2.64385</v>
      </c>
      <c r="BV81" s="130" t="n">
        <f aca="false">BS81*BM81</f>
        <v>0</v>
      </c>
      <c r="BX81" s="132" t="n">
        <f aca="false">(BF81*5)</f>
        <v>0</v>
      </c>
      <c r="BY81" s="112" t="n">
        <f aca="false">BF81*4</f>
        <v>0</v>
      </c>
      <c r="BZ81" s="112" t="n">
        <f aca="false">BF81*3</f>
        <v>0</v>
      </c>
      <c r="CA81" s="112" t="n">
        <f aca="false">BF81*2</f>
        <v>0</v>
      </c>
      <c r="CB81" s="112" t="n">
        <f aca="false">BF81</f>
        <v>0</v>
      </c>
      <c r="CD81" s="112" t="n">
        <f aca="false">BX81/5/18</f>
        <v>0</v>
      </c>
      <c r="CE81" s="112" t="n">
        <f aca="false">BY81/4/19</f>
        <v>0</v>
      </c>
      <c r="CF81" s="112" t="n">
        <f aca="false">BZ81/3/20</f>
        <v>0</v>
      </c>
      <c r="CG81" s="112" t="n">
        <f aca="false">CA81/2/21</f>
        <v>0</v>
      </c>
      <c r="CH81" s="112" t="n">
        <f aca="false">CB81/1/33</f>
        <v>0</v>
      </c>
      <c r="CI81" s="112" t="e">
        <f aca="false">#REF!+AR81+BL81+BA81+BV81+AK81+DD81</f>
        <v>#REF!</v>
      </c>
      <c r="CJ81" s="112" t="n">
        <f aca="false">Y81+AF81+AL81+AR81+BA81+BF81+BL81+(BM81*BS81)</f>
        <v>391.575</v>
      </c>
      <c r="CK81" s="112" t="n">
        <f aca="false">Y81+AF81+AL81+AR81+BA81+BF81+BL81+(BN81*BS81)</f>
        <v>391.575</v>
      </c>
      <c r="CL81" s="112" t="n">
        <f aca="false">Y81+AF81+AL81+AR81+BA81+BF81+BL81+(BO81*BS81)</f>
        <v>391.575</v>
      </c>
      <c r="CM81" s="112" t="n">
        <f aca="false">Y81+AF81+AL81+AR81+BA81+BF81+BL81+(BP81*BS81)</f>
        <v>391.575</v>
      </c>
      <c r="CN81" s="112" t="n">
        <f aca="false">Y81+AF81+AL81+AR81+BA81+BF81+BL81+(BQ81*BS81)</f>
        <v>391.575</v>
      </c>
      <c r="CO81" s="112" t="n">
        <f aca="false">CN81*DE81/100</f>
        <v>463.6248</v>
      </c>
      <c r="CP81" s="112" t="n">
        <f aca="false">Q81</f>
        <v>0</v>
      </c>
      <c r="CQ81" s="112" t="n">
        <f aca="false">J81*K81</f>
        <v>0</v>
      </c>
      <c r="CR81" s="111" t="e">
        <f aca="false">(CJ81/18+CQ81+I81+CP81+H81)*18</f>
        <v>#REF!</v>
      </c>
      <c r="CS81" s="111" t="e">
        <f aca="false">(CK81/19+CQ81+I81+CP81+H81)*19</f>
        <v>#REF!</v>
      </c>
      <c r="CT81" s="111" t="e">
        <f aca="false">(CL81/20+CQ81+I81+CP81+H81)*20</f>
        <v>#REF!</v>
      </c>
      <c r="CU81" s="111" t="e">
        <f aca="false">(CM81/24+CQ81+I81+CP81+H81)*24</f>
        <v>#REF!</v>
      </c>
      <c r="CV81" s="111" t="e">
        <f aca="false">(CN81/42+CQ81+I81+CP81+H81)*42</f>
        <v>#REF!</v>
      </c>
      <c r="CW81" s="133"/>
      <c r="CX81" s="133"/>
      <c r="CY81" s="133"/>
      <c r="CZ81" s="133"/>
      <c r="DA81" s="133"/>
      <c r="DC81" s="112"/>
      <c r="DD81" s="112" t="n">
        <v>3.7</v>
      </c>
      <c r="DE81" s="1" t="n">
        <v>118.4</v>
      </c>
      <c r="DF81" s="1" t="e">
        <f aca="false">CR81*DD81</f>
        <v>#REF!</v>
      </c>
      <c r="DG81" s="1" t="e">
        <f aca="false">CS81*DD81</f>
        <v>#REF!</v>
      </c>
      <c r="DH81" s="1" t="e">
        <f aca="false">CT81*DD81</f>
        <v>#REF!</v>
      </c>
      <c r="DI81" s="1" t="e">
        <f aca="false">CU81*DD81</f>
        <v>#REF!</v>
      </c>
      <c r="DJ81" s="1" t="e">
        <f aca="false">CV81*DD81</f>
        <v>#REF!</v>
      </c>
      <c r="DK81" s="1" t="n">
        <v>346</v>
      </c>
      <c r="DL81" s="1" t="e">
        <f aca="false">DK81*CR81</f>
        <v>#REF!</v>
      </c>
      <c r="DM81" s="1" t="e">
        <f aca="false">CS81*DK81</f>
        <v>#REF!</v>
      </c>
      <c r="DN81" s="1" t="e">
        <f aca="false">CT81*DK81</f>
        <v>#REF!</v>
      </c>
      <c r="DO81" s="1" t="e">
        <f aca="false">CU81*DK81</f>
        <v>#REF!</v>
      </c>
      <c r="DP81" s="1" t="e">
        <f aca="false">CV81*DK81</f>
        <v>#REF!</v>
      </c>
      <c r="DS81" s="112"/>
      <c r="DT81" s="112"/>
      <c r="DU81" s="112"/>
      <c r="DV81" s="112"/>
      <c r="DW81" s="112"/>
    </row>
    <row r="82" customFormat="false" ht="12.75" hidden="false" customHeight="false" outlineLevel="0" collapsed="false">
      <c r="A82" s="164" t="n">
        <v>8</v>
      </c>
      <c r="B82" s="93" t="s">
        <v>173</v>
      </c>
      <c r="C82" s="144"/>
      <c r="D82" s="145"/>
      <c r="E82" s="145"/>
      <c r="F82" s="145"/>
      <c r="G82" s="146"/>
      <c r="H82" s="165"/>
      <c r="I82" s="118"/>
      <c r="J82" s="147"/>
      <c r="K82" s="104"/>
      <c r="L82" s="120" t="n">
        <f aca="false">K82*1.14</f>
        <v>0</v>
      </c>
      <c r="M82" s="126"/>
      <c r="N82" s="106"/>
      <c r="O82" s="120"/>
      <c r="P82" s="120"/>
      <c r="Q82" s="120"/>
      <c r="R82" s="106"/>
      <c r="S82" s="106"/>
      <c r="T82" s="106"/>
      <c r="U82" s="106"/>
      <c r="V82" s="168"/>
      <c r="W82" s="122"/>
      <c r="X82" s="123"/>
      <c r="Y82" s="124" t="n">
        <f aca="false">V82*W82</f>
        <v>0</v>
      </c>
      <c r="Z82" s="119"/>
      <c r="AA82" s="151"/>
      <c r="AB82" s="120"/>
      <c r="AC82" s="104"/>
      <c r="AD82" s="126" t="n">
        <f aca="false">Z82*AC82</f>
        <v>0</v>
      </c>
      <c r="AE82" s="126" t="n">
        <f aca="false">AA82*AB82*AC82</f>
        <v>0</v>
      </c>
      <c r="AF82" s="127" t="n">
        <f aca="false">AD82+AE82</f>
        <v>0</v>
      </c>
      <c r="AG82" s="105"/>
      <c r="AH82" s="106"/>
      <c r="AI82" s="120"/>
      <c r="AJ82" s="106"/>
      <c r="AK82" s="128"/>
      <c r="AL82" s="124"/>
      <c r="AM82" s="147"/>
      <c r="AN82" s="106"/>
      <c r="AO82" s="120"/>
      <c r="AP82" s="106"/>
      <c r="AQ82" s="128"/>
      <c r="AR82" s="130"/>
      <c r="AS82" s="105"/>
      <c r="AT82" s="106"/>
      <c r="AU82" s="106"/>
      <c r="AV82" s="106"/>
      <c r="AW82" s="106"/>
      <c r="AX82" s="106"/>
      <c r="AY82" s="106"/>
      <c r="AZ82" s="128" t="n">
        <f aca="false">AU82*1.15</f>
        <v>0</v>
      </c>
      <c r="BA82" s="128" t="n">
        <f aca="false">AS82*AU82</f>
        <v>0</v>
      </c>
      <c r="BB82" s="147"/>
      <c r="BC82" s="106"/>
      <c r="BD82" s="120"/>
      <c r="BE82" s="128" t="n">
        <f aca="false">BD82*1.1</f>
        <v>0</v>
      </c>
      <c r="BF82" s="130"/>
      <c r="BG82" s="126"/>
      <c r="BH82" s="106"/>
      <c r="BI82" s="120"/>
      <c r="BJ82" s="106"/>
      <c r="BK82" s="128" t="n">
        <f aca="false">BI82*1.171</f>
        <v>0</v>
      </c>
      <c r="BL82" s="128" t="n">
        <f aca="false">BI82*BG82</f>
        <v>0</v>
      </c>
      <c r="BM82" s="129"/>
      <c r="BN82" s="106"/>
      <c r="BO82" s="106"/>
      <c r="BP82" s="106"/>
      <c r="BQ82" s="106"/>
      <c r="BR82" s="106"/>
      <c r="BS82" s="120"/>
      <c r="BT82" s="106"/>
      <c r="BU82" s="128" t="n">
        <f aca="false">BS82*1.1</f>
        <v>0</v>
      </c>
      <c r="BV82" s="130"/>
      <c r="BX82" s="132" t="n">
        <f aca="false">(BF82*5)</f>
        <v>0</v>
      </c>
      <c r="BY82" s="112" t="n">
        <f aca="false">BF82*4</f>
        <v>0</v>
      </c>
      <c r="BZ82" s="112" t="n">
        <f aca="false">BF82*3</f>
        <v>0</v>
      </c>
      <c r="CA82" s="112" t="n">
        <f aca="false">BF82*2</f>
        <v>0</v>
      </c>
      <c r="CB82" s="112" t="n">
        <f aca="false">BF82</f>
        <v>0</v>
      </c>
      <c r="CD82" s="112" t="n">
        <f aca="false">BX82/5/18</f>
        <v>0</v>
      </c>
      <c r="CE82" s="112" t="n">
        <f aca="false">BY82/4/19</f>
        <v>0</v>
      </c>
      <c r="CF82" s="112" t="n">
        <f aca="false">BZ82/3/20</f>
        <v>0</v>
      </c>
      <c r="CG82" s="112" t="n">
        <f aca="false">CA82/2/21</f>
        <v>0</v>
      </c>
      <c r="CH82" s="112" t="n">
        <f aca="false">CB82/1/33</f>
        <v>0</v>
      </c>
      <c r="CI82" s="112" t="e">
        <f aca="false">#REF!+AR82+BL82+BA82+BV82+AK82+DD82</f>
        <v>#REF!</v>
      </c>
      <c r="CJ82" s="112" t="n">
        <f aca="false">Y82+AF82+AL82+AR82+BA82+BF82+BL82+(BM82*BS82)</f>
        <v>0</v>
      </c>
      <c r="CK82" s="112" t="n">
        <f aca="false">Y82+AF82+AL82+AR82+BA82+BF82+BL82+(BN82*BS82)</f>
        <v>0</v>
      </c>
      <c r="CL82" s="112" t="n">
        <f aca="false">Y82+AF82+AL82+AR82+BA82+BF82+BL82+(BO82*BS82)</f>
        <v>0</v>
      </c>
      <c r="CM82" s="112" t="n">
        <f aca="false">Y82+AF82+AL82+AR82+BA82+BF82+BL82+(BP82*BS82)</f>
        <v>0</v>
      </c>
      <c r="CN82" s="112" t="n">
        <f aca="false">Y82+AF82+AL82+AR82+BA82+BF82+BL82+(BQ82*BS82)</f>
        <v>0</v>
      </c>
      <c r="CO82" s="112"/>
      <c r="CP82" s="112" t="n">
        <f aca="false">Q82</f>
        <v>0</v>
      </c>
      <c r="CQ82" s="112"/>
      <c r="CR82" s="111" t="n">
        <f aca="false">(CJ82/18+CQ82+I82+CP82+H82)*18</f>
        <v>0</v>
      </c>
      <c r="CS82" s="111" t="n">
        <f aca="false">(CK82/19+CQ82+I82+CP82+H82)*19</f>
        <v>0</v>
      </c>
      <c r="CT82" s="111" t="n">
        <f aca="false">(CL82/20+CQ82+I82+CP82+H82)*20</f>
        <v>0</v>
      </c>
      <c r="CU82" s="111" t="n">
        <f aca="false">(CM82/24+CQ82+I82+CP82+H82)*24</f>
        <v>0</v>
      </c>
      <c r="CV82" s="111" t="n">
        <f aca="false">(CN82/42+CQ82+I82+CP82+H82)*42</f>
        <v>0</v>
      </c>
      <c r="CW82" s="133"/>
      <c r="CX82" s="133"/>
      <c r="CY82" s="133"/>
      <c r="CZ82" s="133"/>
      <c r="DA82" s="133"/>
      <c r="DC82" s="112"/>
      <c r="DD82" s="112"/>
      <c r="DF82" s="1" t="n">
        <f aca="false">CR82*DD82</f>
        <v>0</v>
      </c>
      <c r="DG82" s="1" t="n">
        <f aca="false">CS82*DD82</f>
        <v>0</v>
      </c>
      <c r="DH82" s="1" t="n">
        <f aca="false">CT82*DD82</f>
        <v>0</v>
      </c>
      <c r="DI82" s="1" t="n">
        <f aca="false">CU82*DD82</f>
        <v>0</v>
      </c>
      <c r="DJ82" s="1" t="n">
        <f aca="false">CV82*DD82</f>
        <v>0</v>
      </c>
      <c r="DL82" s="1" t="n">
        <f aca="false">DK82*CR82</f>
        <v>0</v>
      </c>
      <c r="DM82" s="1" t="n">
        <f aca="false">CS82*DK82</f>
        <v>0</v>
      </c>
      <c r="DN82" s="1" t="n">
        <f aca="false">CT82*DK82</f>
        <v>0</v>
      </c>
      <c r="DO82" s="1" t="n">
        <f aca="false">CU82*DK82</f>
        <v>0</v>
      </c>
      <c r="DP82" s="1" t="n">
        <f aca="false">CV82*DK82</f>
        <v>0</v>
      </c>
      <c r="DS82" s="112"/>
      <c r="DT82" s="112"/>
      <c r="DU82" s="112"/>
      <c r="DV82" s="112"/>
      <c r="DW82" s="112"/>
    </row>
    <row r="83" customFormat="false" ht="12.75" hidden="true" customHeight="false" outlineLevel="0" collapsed="false">
      <c r="A83" s="113" t="n">
        <v>1</v>
      </c>
      <c r="B83" s="114" t="s">
        <v>174</v>
      </c>
      <c r="C83" s="115" t="n">
        <v>18</v>
      </c>
      <c r="D83" s="116" t="n">
        <v>19</v>
      </c>
      <c r="E83" s="116" t="n">
        <v>20</v>
      </c>
      <c r="F83" s="116" t="n">
        <v>21</v>
      </c>
      <c r="G83" s="117" t="n">
        <v>33</v>
      </c>
      <c r="H83" s="118"/>
      <c r="I83" s="118" t="e">
        <f aca="false">#REF!*1.1</f>
        <v>#REF!</v>
      </c>
      <c r="J83" s="176" t="n">
        <v>0</v>
      </c>
      <c r="K83" s="104" t="n">
        <f aca="false">J83*1</f>
        <v>0</v>
      </c>
      <c r="L83" s="120" t="n">
        <f aca="false">K83*1.14</f>
        <v>0</v>
      </c>
      <c r="M83" s="126"/>
      <c r="N83" s="120"/>
      <c r="O83" s="120"/>
      <c r="P83" s="120"/>
      <c r="Q83" s="120"/>
      <c r="R83" s="120"/>
      <c r="S83" s="120" t="n">
        <f aca="false">O83*M83*E83</f>
        <v>0</v>
      </c>
      <c r="T83" s="120" t="n">
        <f aca="false">O83*M83*F83</f>
        <v>0</v>
      </c>
      <c r="U83" s="120" t="n">
        <f aca="false">O83*M83*G83</f>
        <v>0</v>
      </c>
      <c r="V83" s="149" t="n">
        <v>0</v>
      </c>
      <c r="W83" s="122"/>
      <c r="X83" s="123" t="n">
        <f aca="false">AB83*1.14</f>
        <v>0</v>
      </c>
      <c r="Y83" s="124" t="n">
        <f aca="false">V83*W83</f>
        <v>0</v>
      </c>
      <c r="Z83" s="119" t="n">
        <f aca="false">AO83+AU83</f>
        <v>36.77</v>
      </c>
      <c r="AA83" s="151"/>
      <c r="AB83" s="120" t="n">
        <f aca="false">K83</f>
        <v>0</v>
      </c>
      <c r="AC83" s="104"/>
      <c r="AD83" s="126" t="n">
        <f aca="false">Z83*AC83</f>
        <v>0</v>
      </c>
      <c r="AE83" s="126" t="n">
        <f aca="false">AA83*AB83*AC83</f>
        <v>0</v>
      </c>
      <c r="AF83" s="127" t="n">
        <f aca="false">AD83+AE83</f>
        <v>0</v>
      </c>
      <c r="AG83" s="126" t="n">
        <v>15</v>
      </c>
      <c r="AH83" s="120" t="n">
        <v>1.62</v>
      </c>
      <c r="AI83" s="120" t="n">
        <v>3</v>
      </c>
      <c r="AJ83" s="120" t="n">
        <f aca="false">AH83*AG83</f>
        <v>24.3</v>
      </c>
      <c r="AK83" s="128" t="n">
        <f aca="false">AI83*1.171</f>
        <v>3.513</v>
      </c>
      <c r="AL83" s="124" t="n">
        <f aca="false">AI83*AG83</f>
        <v>45</v>
      </c>
      <c r="AM83" s="129" t="n">
        <v>7.6</v>
      </c>
      <c r="AN83" s="120" t="n">
        <v>20.98</v>
      </c>
      <c r="AO83" s="120" t="n">
        <v>36.77</v>
      </c>
      <c r="AP83" s="120" t="n">
        <f aca="false">AN83*AM83</f>
        <v>159.448</v>
      </c>
      <c r="AQ83" s="128" t="n">
        <f aca="false">AO83*1.15</f>
        <v>42.2855</v>
      </c>
      <c r="AR83" s="130" t="n">
        <f aca="false">AM83*AO83</f>
        <v>279.452</v>
      </c>
      <c r="AS83" s="126" t="n">
        <v>0</v>
      </c>
      <c r="AT83" s="120" t="n">
        <v>0</v>
      </c>
      <c r="AU83" s="120" t="n">
        <f aca="false">AT83*1.116</f>
        <v>0</v>
      </c>
      <c r="AV83" s="120" t="n">
        <f aca="false">AT83*AS83</f>
        <v>0</v>
      </c>
      <c r="AW83" s="120"/>
      <c r="AX83" s="120"/>
      <c r="AY83" s="120"/>
      <c r="AZ83" s="128" t="n">
        <f aca="false">AU83*1.15</f>
        <v>0</v>
      </c>
      <c r="BA83" s="128" t="n">
        <f aca="false">AS83*AU83</f>
        <v>0</v>
      </c>
      <c r="BB83" s="129"/>
      <c r="BC83" s="120"/>
      <c r="BD83" s="120"/>
      <c r="BE83" s="128" t="n">
        <f aca="false">BD83*1.1</f>
        <v>0</v>
      </c>
      <c r="BF83" s="130" t="n">
        <f aca="false">BB83*BD83</f>
        <v>0</v>
      </c>
      <c r="BG83" s="126" t="n">
        <v>15</v>
      </c>
      <c r="BH83" s="120" t="n">
        <v>1.62</v>
      </c>
      <c r="BI83" s="120" t="n">
        <v>4.1</v>
      </c>
      <c r="BJ83" s="120" t="n">
        <f aca="false">BH83*BG83</f>
        <v>24.3</v>
      </c>
      <c r="BK83" s="128" t="n">
        <f aca="false">BI83*1.171</f>
        <v>4.8011</v>
      </c>
      <c r="BL83" s="128" t="n">
        <f aca="false">BI83*BG83</f>
        <v>61.5</v>
      </c>
      <c r="BM83" s="129"/>
      <c r="BN83" s="120"/>
      <c r="BO83" s="120"/>
      <c r="BP83" s="120"/>
      <c r="BQ83" s="120"/>
      <c r="BR83" s="120" t="n">
        <v>1.12</v>
      </c>
      <c r="BS83" s="120" t="n">
        <f aca="false">2.09*115/100</f>
        <v>2.4035</v>
      </c>
      <c r="BT83" s="120" t="n">
        <f aca="false">BN83*BM83</f>
        <v>0</v>
      </c>
      <c r="BU83" s="128" t="n">
        <f aca="false">BS83*1.1</f>
        <v>2.64385</v>
      </c>
      <c r="BV83" s="130" t="n">
        <f aca="false">BS83*BM83</f>
        <v>0</v>
      </c>
      <c r="BX83" s="132" t="n">
        <f aca="false">(BF83*5)</f>
        <v>0</v>
      </c>
      <c r="BY83" s="112" t="n">
        <f aca="false">BF83*4</f>
        <v>0</v>
      </c>
      <c r="BZ83" s="112" t="n">
        <f aca="false">BF83*3</f>
        <v>0</v>
      </c>
      <c r="CA83" s="112" t="n">
        <f aca="false">BF83*2</f>
        <v>0</v>
      </c>
      <c r="CB83" s="112" t="n">
        <f aca="false">BF83</f>
        <v>0</v>
      </c>
      <c r="CD83" s="112" t="n">
        <f aca="false">BX83/5/18</f>
        <v>0</v>
      </c>
      <c r="CE83" s="112" t="n">
        <f aca="false">BY83/4/19</f>
        <v>0</v>
      </c>
      <c r="CF83" s="112" t="n">
        <f aca="false">BZ83/3/20</f>
        <v>0</v>
      </c>
      <c r="CG83" s="112" t="n">
        <f aca="false">CA83/2/21</f>
        <v>0</v>
      </c>
      <c r="CH83" s="112" t="n">
        <f aca="false">CB83/1/33</f>
        <v>0</v>
      </c>
      <c r="CI83" s="112" t="e">
        <f aca="false">#REF!+AR83+BL83+BA83+BV83+AK83+DD83</f>
        <v>#REF!</v>
      </c>
      <c r="CJ83" s="112" t="n">
        <f aca="false">Y83+AF83+AL83+AR83+BA83+BF83+BL83+(BM83*BS83)</f>
        <v>385.952</v>
      </c>
      <c r="CK83" s="112" t="n">
        <f aca="false">Y83+AF83+AL83+AR83+BA83+BF83+BL83+(BN83*BS83)</f>
        <v>385.952</v>
      </c>
      <c r="CL83" s="112" t="n">
        <f aca="false">Y83+AF83+AL83+AR83+BA83+BF83+BL83+(BO83*BS83)</f>
        <v>385.952</v>
      </c>
      <c r="CM83" s="112" t="n">
        <f aca="false">Y83+AF83+AL83+AR83+BA83+BF83+BL83+(BP83*BS83)</f>
        <v>385.952</v>
      </c>
      <c r="CN83" s="112" t="n">
        <f aca="false">Y83+AF83+AL83+AR83+BA83+BF83+BL83+(BQ83*BS83)</f>
        <v>385.952</v>
      </c>
      <c r="CO83" s="112" t="n">
        <f aca="false">CN83*DE83/100</f>
        <v>456.967168</v>
      </c>
      <c r="CP83" s="112" t="n">
        <f aca="false">Q83</f>
        <v>0</v>
      </c>
      <c r="CQ83" s="112" t="n">
        <f aca="false">J83*K83</f>
        <v>0</v>
      </c>
      <c r="CR83" s="111" t="e">
        <f aca="false">(CJ83/18+CQ83+I83+CP83+H83)*18</f>
        <v>#REF!</v>
      </c>
      <c r="CS83" s="111" t="e">
        <f aca="false">(CK83/19+CQ83+I83+CP83+H83)*19</f>
        <v>#REF!</v>
      </c>
      <c r="CT83" s="111" t="e">
        <f aca="false">(CL83/20+CQ83+I83+CP83+H83)*20</f>
        <v>#REF!</v>
      </c>
      <c r="CU83" s="111" t="e">
        <f aca="false">(CM83/24+CQ83+I83+CP83+H83)*24</f>
        <v>#REF!</v>
      </c>
      <c r="CV83" s="111" t="e">
        <f aca="false">(CN83/42+CQ83+I83+CP83+H83)*42</f>
        <v>#REF!</v>
      </c>
      <c r="CW83" s="133"/>
      <c r="CX83" s="133"/>
      <c r="CY83" s="133"/>
      <c r="CZ83" s="133"/>
      <c r="DA83" s="133"/>
      <c r="DC83" s="112"/>
      <c r="DD83" s="112" t="n">
        <v>4</v>
      </c>
      <c r="DE83" s="1" t="n">
        <v>118.4</v>
      </c>
      <c r="DF83" s="1" t="e">
        <f aca="false">CR83*DD83</f>
        <v>#REF!</v>
      </c>
      <c r="DG83" s="1" t="e">
        <f aca="false">CS83*DD83</f>
        <v>#REF!</v>
      </c>
      <c r="DH83" s="1" t="e">
        <f aca="false">CT83*DD83</f>
        <v>#REF!</v>
      </c>
      <c r="DI83" s="1" t="e">
        <f aca="false">CU83*DD83</f>
        <v>#REF!</v>
      </c>
      <c r="DJ83" s="1" t="e">
        <f aca="false">CV83*DD83</f>
        <v>#REF!</v>
      </c>
      <c r="DK83" s="1" t="n">
        <v>151</v>
      </c>
      <c r="DL83" s="1" t="e">
        <f aca="false">DK83*CR83</f>
        <v>#REF!</v>
      </c>
      <c r="DM83" s="1" t="e">
        <f aca="false">CS83*DK83</f>
        <v>#REF!</v>
      </c>
      <c r="DN83" s="1" t="e">
        <f aca="false">CT83*DK83</f>
        <v>#REF!</v>
      </c>
      <c r="DO83" s="1" t="e">
        <f aca="false">CU83*DK83</f>
        <v>#REF!</v>
      </c>
      <c r="DP83" s="1" t="e">
        <f aca="false">CV83*DK83</f>
        <v>#REF!</v>
      </c>
      <c r="DS83" s="112"/>
      <c r="DT83" s="112"/>
      <c r="DU83" s="112"/>
      <c r="DV83" s="112"/>
      <c r="DW83" s="112"/>
    </row>
    <row r="84" customFormat="false" ht="12.75" hidden="false" customHeight="false" outlineLevel="0" collapsed="false">
      <c r="A84" s="113" t="n">
        <v>1</v>
      </c>
      <c r="B84" s="114" t="s">
        <v>175</v>
      </c>
      <c r="C84" s="115" t="n">
        <v>18</v>
      </c>
      <c r="D84" s="116" t="n">
        <v>19</v>
      </c>
      <c r="E84" s="116" t="n">
        <v>20</v>
      </c>
      <c r="F84" s="116" t="n">
        <v>24</v>
      </c>
      <c r="G84" s="117" t="n">
        <v>42</v>
      </c>
      <c r="H84" s="118" t="n">
        <v>7.6</v>
      </c>
      <c r="I84" s="118" t="n">
        <v>9.1</v>
      </c>
      <c r="J84" s="176" t="n">
        <v>0.015</v>
      </c>
      <c r="K84" s="104" t="n">
        <v>2281.4</v>
      </c>
      <c r="L84" s="120" t="n">
        <f aca="false">K84*1.14</f>
        <v>2600.796</v>
      </c>
      <c r="M84" s="126"/>
      <c r="N84" s="120"/>
      <c r="O84" s="120"/>
      <c r="P84" s="120"/>
      <c r="Q84" s="120"/>
      <c r="R84" s="120"/>
      <c r="S84" s="120"/>
      <c r="T84" s="120"/>
      <c r="U84" s="120"/>
      <c r="V84" s="149"/>
      <c r="W84" s="122"/>
      <c r="X84" s="123" t="n">
        <f aca="false">AB84*1.14</f>
        <v>0</v>
      </c>
      <c r="Y84" s="124" t="n">
        <f aca="false">V84*W84</f>
        <v>0</v>
      </c>
      <c r="Z84" s="119"/>
      <c r="AA84" s="122"/>
      <c r="AB84" s="120"/>
      <c r="AC84" s="104"/>
      <c r="AD84" s="126" t="n">
        <f aca="false">Z84*AC84</f>
        <v>0</v>
      </c>
      <c r="AE84" s="126" t="n">
        <f aca="false">AA84*AB84*AC84</f>
        <v>0</v>
      </c>
      <c r="AF84" s="127" t="n">
        <f aca="false">AD84+AE84</f>
        <v>0</v>
      </c>
      <c r="AG84" s="126" t="n">
        <v>15</v>
      </c>
      <c r="AH84" s="120" t="n">
        <v>1.62</v>
      </c>
      <c r="AI84" s="120" t="n">
        <v>4.91</v>
      </c>
      <c r="AJ84" s="120" t="n">
        <f aca="false">AH84*AG84</f>
        <v>24.3</v>
      </c>
      <c r="AK84" s="128" t="n">
        <f aca="false">AI84*1.171</f>
        <v>5.74961</v>
      </c>
      <c r="AL84" s="124" t="n">
        <f aca="false">AI84*AG84</f>
        <v>73.65</v>
      </c>
      <c r="AM84" s="129" t="n">
        <v>9.1</v>
      </c>
      <c r="AN84" s="120" t="n">
        <v>20.98</v>
      </c>
      <c r="AO84" s="104" t="n">
        <v>44.08</v>
      </c>
      <c r="AP84" s="120" t="n">
        <f aca="false">AN84*AM84</f>
        <v>190.918</v>
      </c>
      <c r="AQ84" s="128" t="n">
        <f aca="false">AO84*1.15</f>
        <v>50.692</v>
      </c>
      <c r="AR84" s="130" t="n">
        <f aca="false">AM84*AO84</f>
        <v>401.128</v>
      </c>
      <c r="AS84" s="126" t="n">
        <v>9.1</v>
      </c>
      <c r="AT84" s="120" t="n">
        <v>10.23</v>
      </c>
      <c r="AU84" s="104" t="n">
        <v>23.17</v>
      </c>
      <c r="AV84" s="120" t="n">
        <f aca="false">AT84*AS84</f>
        <v>93.093</v>
      </c>
      <c r="AW84" s="120"/>
      <c r="AX84" s="120"/>
      <c r="AY84" s="120"/>
      <c r="AZ84" s="128" t="n">
        <f aca="false">AU84*1.15</f>
        <v>26.6455</v>
      </c>
      <c r="BA84" s="128" t="n">
        <f aca="false">AS84*AU84</f>
        <v>210.847</v>
      </c>
      <c r="BB84" s="119"/>
      <c r="BC84" s="120"/>
      <c r="BD84" s="120"/>
      <c r="BE84" s="128" t="n">
        <f aca="false">BD84*1.1</f>
        <v>0</v>
      </c>
      <c r="BF84" s="130" t="n">
        <f aca="false">BB84*BD84</f>
        <v>0</v>
      </c>
      <c r="BG84" s="126" t="n">
        <v>15</v>
      </c>
      <c r="BH84" s="120" t="n">
        <v>1.62</v>
      </c>
      <c r="BI84" s="120" t="n">
        <v>4.91</v>
      </c>
      <c r="BJ84" s="120" t="n">
        <f aca="false">BH84*BG84</f>
        <v>24.3</v>
      </c>
      <c r="BK84" s="128" t="n">
        <f aca="false">BI84*1.171</f>
        <v>5.74961</v>
      </c>
      <c r="BL84" s="128" t="n">
        <f aca="false">BI84*BG84</f>
        <v>73.65</v>
      </c>
      <c r="BM84" s="129" t="n">
        <v>63.1</v>
      </c>
      <c r="BN84" s="120" t="n">
        <v>66.9</v>
      </c>
      <c r="BO84" s="120" t="n">
        <v>82.3</v>
      </c>
      <c r="BP84" s="120" t="n">
        <v>94</v>
      </c>
      <c r="BQ84" s="120" t="n">
        <v>117.5</v>
      </c>
      <c r="BR84" s="120" t="n">
        <v>1.12</v>
      </c>
      <c r="BS84" s="120" t="n">
        <v>2.5</v>
      </c>
      <c r="BT84" s="120" t="n">
        <f aca="false">BN84*BM84</f>
        <v>4221.39</v>
      </c>
      <c r="BU84" s="128" t="n">
        <f aca="false">BS84*1.1</f>
        <v>2.75</v>
      </c>
      <c r="BV84" s="130" t="n">
        <f aca="false">BS84*BM84</f>
        <v>157.75</v>
      </c>
      <c r="BX84" s="132" t="n">
        <f aca="false">(BF84*5)</f>
        <v>0</v>
      </c>
      <c r="BY84" s="112" t="n">
        <f aca="false">BF84*4</f>
        <v>0</v>
      </c>
      <c r="BZ84" s="112" t="n">
        <f aca="false">BF84*3</f>
        <v>0</v>
      </c>
      <c r="CA84" s="112" t="n">
        <f aca="false">BF84*2</f>
        <v>0</v>
      </c>
      <c r="CB84" s="112" t="n">
        <f aca="false">BF84</f>
        <v>0</v>
      </c>
      <c r="CD84" s="112" t="n">
        <f aca="false">BX84/5/18</f>
        <v>0</v>
      </c>
      <c r="CE84" s="112" t="n">
        <f aca="false">BY84/4/19</f>
        <v>0</v>
      </c>
      <c r="CF84" s="112" t="n">
        <f aca="false">BZ84/3/20</f>
        <v>0</v>
      </c>
      <c r="CG84" s="112" t="n">
        <f aca="false">CA84/2/21</f>
        <v>0</v>
      </c>
      <c r="CH84" s="112" t="n">
        <f aca="false">CB84/1/33</f>
        <v>0</v>
      </c>
      <c r="CI84" s="112" t="e">
        <f aca="false">#REF!+AR84+BL84+BA84+BV84+AK84+DD84</f>
        <v>#REF!</v>
      </c>
      <c r="CJ84" s="112" t="n">
        <f aca="false">Y84+AF84+AL84+AR84+BA84+BF84+BL84+(BM84*BS84)</f>
        <v>917.025</v>
      </c>
      <c r="CK84" s="112" t="n">
        <f aca="false">Y84+AF84+AL84+AR84+BA84+BF84+BL84+(BN84*BS84)</f>
        <v>926.525</v>
      </c>
      <c r="CL84" s="112" t="n">
        <f aca="false">Y84+AF84+AL84+AR84+BA84+BF84+BL84+(BO84*BS84)</f>
        <v>965.025</v>
      </c>
      <c r="CM84" s="112" t="n">
        <f aca="false">Y84+AF84+AL84+AR84+BA84+BF84+BL84+(BP84*BS84)</f>
        <v>994.275</v>
      </c>
      <c r="CN84" s="112" t="n">
        <f aca="false">Y84+AF84+AL84+AR84+BA84+BF84+BL84+(BQ84*BS84)</f>
        <v>1053.025</v>
      </c>
      <c r="CO84" s="112" t="n">
        <f aca="false">CN84*DE84/100</f>
        <v>1236.25135</v>
      </c>
      <c r="CP84" s="112" t="n">
        <f aca="false">Q84</f>
        <v>0</v>
      </c>
      <c r="CQ84" s="112" t="n">
        <f aca="false">J84*K84</f>
        <v>34.221</v>
      </c>
      <c r="CR84" s="111" t="n">
        <f aca="false">(CJ84/18+CQ84+I84+CP84+H84)*18</f>
        <v>1833.603</v>
      </c>
      <c r="CS84" s="111" t="n">
        <f aca="false">(CK84/19+CQ84+I84+CP84+H84)*19</f>
        <v>1894.024</v>
      </c>
      <c r="CT84" s="111" t="n">
        <f aca="false">(CL84/20+CQ84+I84+CP84+H84)*20</f>
        <v>1983.445</v>
      </c>
      <c r="CU84" s="111" t="n">
        <f aca="false">(CM84/24+CQ84+I84+CP84+H84)*24</f>
        <v>2216.379</v>
      </c>
      <c r="CV84" s="111" t="n">
        <f aca="false">(CN84/42+CQ84+I84+CP84+H84)*42</f>
        <v>3191.707</v>
      </c>
      <c r="CW84" s="133"/>
      <c r="CX84" s="133"/>
      <c r="CY84" s="133"/>
      <c r="CZ84" s="133"/>
      <c r="DA84" s="133"/>
      <c r="DC84" s="112"/>
      <c r="DD84" s="112" t="n">
        <v>7.3</v>
      </c>
      <c r="DE84" s="1" t="n">
        <v>117.4</v>
      </c>
      <c r="DF84" s="1" t="n">
        <f aca="false">CR84*DD84</f>
        <v>13385.3019</v>
      </c>
      <c r="DG84" s="1" t="n">
        <f aca="false">CS84*DD84</f>
        <v>13826.3752</v>
      </c>
      <c r="DH84" s="1" t="n">
        <f aca="false">CT84*DD84</f>
        <v>14479.1485</v>
      </c>
      <c r="DI84" s="1" t="n">
        <f aca="false">CU84*DD84</f>
        <v>16179.5667</v>
      </c>
      <c r="DJ84" s="1" t="n">
        <f aca="false">CV84*DD84</f>
        <v>23299.4611</v>
      </c>
      <c r="DK84" s="1" t="n">
        <v>625</v>
      </c>
      <c r="DL84" s="1" t="n">
        <f aca="false">DK84*CR84</f>
        <v>1146001.875</v>
      </c>
      <c r="DM84" s="1" t="n">
        <f aca="false">CS84*DK84</f>
        <v>1183765</v>
      </c>
      <c r="DN84" s="1" t="n">
        <f aca="false">CT84*DK84</f>
        <v>1239653.125</v>
      </c>
      <c r="DO84" s="1" t="n">
        <f aca="false">CU84*DK84</f>
        <v>1385236.875</v>
      </c>
      <c r="DP84" s="1" t="n">
        <f aca="false">CV84*DK84</f>
        <v>1994816.875</v>
      </c>
      <c r="DS84" s="112"/>
      <c r="DT84" s="112"/>
      <c r="DU84" s="112"/>
      <c r="DV84" s="112"/>
      <c r="DW84" s="112"/>
    </row>
    <row r="85" customFormat="false" ht="12.75" hidden="false" customHeight="false" outlineLevel="0" collapsed="false">
      <c r="A85" s="113" t="n">
        <v>2</v>
      </c>
      <c r="B85" s="114" t="s">
        <v>176</v>
      </c>
      <c r="C85" s="115" t="n">
        <v>18</v>
      </c>
      <c r="D85" s="116" t="n">
        <v>19</v>
      </c>
      <c r="E85" s="116" t="n">
        <v>20</v>
      </c>
      <c r="F85" s="116" t="n">
        <v>24</v>
      </c>
      <c r="G85" s="117" t="n">
        <v>42</v>
      </c>
      <c r="H85" s="118" t="n">
        <v>7.6</v>
      </c>
      <c r="I85" s="118" t="n">
        <v>5</v>
      </c>
      <c r="J85" s="176" t="n">
        <v>0.015</v>
      </c>
      <c r="K85" s="104" t="n">
        <v>2281.4</v>
      </c>
      <c r="L85" s="120" t="n">
        <f aca="false">K85*1.14</f>
        <v>2600.796</v>
      </c>
      <c r="M85" s="126"/>
      <c r="N85" s="120"/>
      <c r="O85" s="120"/>
      <c r="P85" s="120"/>
      <c r="Q85" s="120"/>
      <c r="R85" s="120"/>
      <c r="S85" s="120"/>
      <c r="T85" s="120"/>
      <c r="U85" s="120"/>
      <c r="V85" s="149"/>
      <c r="W85" s="122"/>
      <c r="X85" s="123" t="n">
        <f aca="false">AB85*1.14</f>
        <v>0</v>
      </c>
      <c r="Y85" s="124" t="n">
        <f aca="false">V85*W85</f>
        <v>0</v>
      </c>
      <c r="Z85" s="119"/>
      <c r="AA85" s="122"/>
      <c r="AB85" s="120"/>
      <c r="AC85" s="104"/>
      <c r="AD85" s="126" t="n">
        <f aca="false">Z85*AC85</f>
        <v>0</v>
      </c>
      <c r="AE85" s="126" t="n">
        <f aca="false">AA85*AB85*AC85</f>
        <v>0</v>
      </c>
      <c r="AF85" s="127" t="n">
        <f aca="false">AD85+AE85</f>
        <v>0</v>
      </c>
      <c r="AG85" s="126" t="n">
        <v>15</v>
      </c>
      <c r="AH85" s="120" t="n">
        <v>1.62</v>
      </c>
      <c r="AI85" s="120" t="n">
        <v>4.91</v>
      </c>
      <c r="AJ85" s="120" t="n">
        <f aca="false">AH85*AG85</f>
        <v>24.3</v>
      </c>
      <c r="AK85" s="128" t="n">
        <f aca="false">AI85*1.171</f>
        <v>5.74961</v>
      </c>
      <c r="AL85" s="124" t="n">
        <f aca="false">AI85*AG85</f>
        <v>73.65</v>
      </c>
      <c r="AM85" s="129" t="n">
        <v>7.3</v>
      </c>
      <c r="AN85" s="120" t="n">
        <v>20.98</v>
      </c>
      <c r="AO85" s="104" t="n">
        <v>44.08</v>
      </c>
      <c r="AP85" s="120" t="n">
        <f aca="false">AN85*AM85</f>
        <v>153.154</v>
      </c>
      <c r="AQ85" s="128" t="n">
        <f aca="false">AO85*1.15</f>
        <v>50.692</v>
      </c>
      <c r="AR85" s="130" t="n">
        <f aca="false">AM85*AO85</f>
        <v>321.784</v>
      </c>
      <c r="AS85" s="126" t="n">
        <v>1.2</v>
      </c>
      <c r="AT85" s="120" t="n">
        <v>10.23</v>
      </c>
      <c r="AU85" s="120"/>
      <c r="AV85" s="120" t="n">
        <f aca="false">AT85*AS85</f>
        <v>12.276</v>
      </c>
      <c r="AW85" s="120"/>
      <c r="AX85" s="120"/>
      <c r="AY85" s="120"/>
      <c r="AZ85" s="128" t="n">
        <f aca="false">AU85*1.15</f>
        <v>0</v>
      </c>
      <c r="BA85" s="128" t="n">
        <f aca="false">AS85*AU85</f>
        <v>0</v>
      </c>
      <c r="BB85" s="119"/>
      <c r="BC85" s="120"/>
      <c r="BD85" s="130"/>
      <c r="BE85" s="128" t="n">
        <f aca="false">BD85*1.1</f>
        <v>0</v>
      </c>
      <c r="BF85" s="130" t="n">
        <f aca="false">BB85*BD85</f>
        <v>0</v>
      </c>
      <c r="BG85" s="126" t="n">
        <v>15</v>
      </c>
      <c r="BH85" s="120" t="n">
        <v>1.62</v>
      </c>
      <c r="BI85" s="120" t="n">
        <v>4.91</v>
      </c>
      <c r="BJ85" s="120" t="n">
        <f aca="false">BH85*BG85</f>
        <v>24.3</v>
      </c>
      <c r="BK85" s="128" t="n">
        <f aca="false">BI85*1.171</f>
        <v>5.74961</v>
      </c>
      <c r="BL85" s="128" t="n">
        <f aca="false">BI85*BG85</f>
        <v>73.65</v>
      </c>
      <c r="BM85" s="129" t="n">
        <v>63.1</v>
      </c>
      <c r="BN85" s="120" t="n">
        <v>66.9</v>
      </c>
      <c r="BO85" s="120" t="n">
        <v>82.3</v>
      </c>
      <c r="BP85" s="120" t="n">
        <v>94</v>
      </c>
      <c r="BQ85" s="120" t="n">
        <v>117.5</v>
      </c>
      <c r="BR85" s="120" t="n">
        <v>1.12</v>
      </c>
      <c r="BS85" s="120" t="n">
        <v>2.5</v>
      </c>
      <c r="BT85" s="120" t="n">
        <f aca="false">BN85*BM85</f>
        <v>4221.39</v>
      </c>
      <c r="BU85" s="128" t="n">
        <f aca="false">BS85*1.1</f>
        <v>2.75</v>
      </c>
      <c r="BV85" s="130" t="n">
        <f aca="false">BS85*BM85</f>
        <v>157.75</v>
      </c>
      <c r="BX85" s="132" t="n">
        <f aca="false">(BF85*5)</f>
        <v>0</v>
      </c>
      <c r="BY85" s="112" t="n">
        <f aca="false">BF85*4</f>
        <v>0</v>
      </c>
      <c r="BZ85" s="112" t="n">
        <f aca="false">BF85*3</f>
        <v>0</v>
      </c>
      <c r="CA85" s="112" t="n">
        <f aca="false">BF85*2</f>
        <v>0</v>
      </c>
      <c r="CB85" s="112" t="n">
        <f aca="false">BF85</f>
        <v>0</v>
      </c>
      <c r="CD85" s="112" t="n">
        <f aca="false">BX85/5/18</f>
        <v>0</v>
      </c>
      <c r="CE85" s="112" t="n">
        <f aca="false">BY85/4/19</f>
        <v>0</v>
      </c>
      <c r="CF85" s="112" t="n">
        <f aca="false">BZ85/3/20</f>
        <v>0</v>
      </c>
      <c r="CG85" s="112" t="n">
        <f aca="false">CA85/2/21</f>
        <v>0</v>
      </c>
      <c r="CH85" s="112" t="n">
        <f aca="false">CB85/1/33</f>
        <v>0</v>
      </c>
      <c r="CI85" s="112" t="e">
        <f aca="false">#REF!+AR85+BL85+BA85+BV85+AK85+DD85</f>
        <v>#REF!</v>
      </c>
      <c r="CJ85" s="112" t="n">
        <f aca="false">Y85+AF85+AL85+AR85+BA85+BF85+BL85+(BM85*BS85)</f>
        <v>626.834</v>
      </c>
      <c r="CK85" s="112" t="n">
        <f aca="false">Y85+AF85+AL85+AR85+BA85+BF85+BL85+(BN85*BS85)</f>
        <v>636.334</v>
      </c>
      <c r="CL85" s="112" t="n">
        <f aca="false">Y85+AF85+AL85+AR85+BA85+BF85+BL85+(BO85*BS85)</f>
        <v>674.834</v>
      </c>
      <c r="CM85" s="112" t="n">
        <f aca="false">Y85+AF85+AL85+AR85+BA85+BF85+BL85+(BP85*BS85)</f>
        <v>704.084</v>
      </c>
      <c r="CN85" s="112" t="n">
        <f aca="false">Y85+AF85+AL85+AR85+BA85+BF85+BL85+(BQ85*BS85)</f>
        <v>762.834</v>
      </c>
      <c r="CO85" s="112" t="n">
        <f aca="false">CN85*DE85/100</f>
        <v>906.246792</v>
      </c>
      <c r="CP85" s="112" t="n">
        <f aca="false">Q85</f>
        <v>0</v>
      </c>
      <c r="CQ85" s="112" t="n">
        <f aca="false">J85*K85</f>
        <v>34.221</v>
      </c>
      <c r="CR85" s="111" t="n">
        <f aca="false">(CJ85/18+CQ85+I85+CP85+H85)*18</f>
        <v>1469.612</v>
      </c>
      <c r="CS85" s="111" t="n">
        <f aca="false">(CK85/19+CQ85+I85+CP85+H85)*19</f>
        <v>1525.933</v>
      </c>
      <c r="CT85" s="111" t="n">
        <f aca="false">(CL85/20+CQ85+I85+CP85+H85)*20</f>
        <v>1611.254</v>
      </c>
      <c r="CU85" s="111" t="n">
        <f aca="false">(CM85/24+CQ85+I85+CP85+H85)*24</f>
        <v>1827.788</v>
      </c>
      <c r="CV85" s="111" t="n">
        <f aca="false">(CN85/42+CQ85+I85+CP85+H85)*42</f>
        <v>2729.316</v>
      </c>
      <c r="CW85" s="133"/>
      <c r="CX85" s="133"/>
      <c r="CY85" s="133"/>
      <c r="CZ85" s="133"/>
      <c r="DA85" s="133"/>
      <c r="DC85" s="112"/>
      <c r="DD85" s="112" t="n">
        <v>2.6</v>
      </c>
      <c r="DE85" s="1" t="n">
        <v>118.8</v>
      </c>
      <c r="DF85" s="1" t="n">
        <f aca="false">CR85*DD85</f>
        <v>3820.9912</v>
      </c>
      <c r="DG85" s="1" t="n">
        <f aca="false">CS85*DD85</f>
        <v>3967.4258</v>
      </c>
      <c r="DH85" s="1" t="n">
        <f aca="false">CT85*DD85</f>
        <v>4189.2604</v>
      </c>
      <c r="DI85" s="1" t="n">
        <f aca="false">CU85*DD85</f>
        <v>4752.2488</v>
      </c>
      <c r="DJ85" s="1" t="n">
        <f aca="false">CV85*DD85</f>
        <v>7096.2216</v>
      </c>
      <c r="DK85" s="1" t="n">
        <v>134</v>
      </c>
      <c r="DL85" s="1" t="n">
        <f aca="false">DK85*CR85</f>
        <v>196928.008</v>
      </c>
      <c r="DM85" s="1" t="n">
        <f aca="false">CS85*DK85</f>
        <v>204475.022</v>
      </c>
      <c r="DN85" s="1" t="n">
        <f aca="false">CT85*DK85</f>
        <v>215908.036</v>
      </c>
      <c r="DO85" s="1" t="n">
        <f aca="false">CU85*DK85</f>
        <v>244923.592</v>
      </c>
      <c r="DP85" s="1" t="n">
        <f aca="false">CV85*DK85</f>
        <v>365728.344</v>
      </c>
      <c r="DS85" s="112"/>
      <c r="DT85" s="112"/>
      <c r="DU85" s="112"/>
      <c r="DV85" s="112"/>
      <c r="DW85" s="112"/>
    </row>
    <row r="86" customFormat="false" ht="12.75" hidden="true" customHeight="false" outlineLevel="0" collapsed="false">
      <c r="A86" s="113" t="n">
        <v>4</v>
      </c>
      <c r="B86" s="114" t="s">
        <v>177</v>
      </c>
      <c r="C86" s="115" t="n">
        <v>18</v>
      </c>
      <c r="D86" s="116" t="n">
        <v>19</v>
      </c>
      <c r="E86" s="116" t="n">
        <v>20</v>
      </c>
      <c r="F86" s="116" t="n">
        <v>24</v>
      </c>
      <c r="G86" s="117" t="n">
        <v>33</v>
      </c>
      <c r="H86" s="118" t="n">
        <v>7.6</v>
      </c>
      <c r="I86" s="118" t="e">
        <f aca="false">#REF!*1.1</f>
        <v>#REF!</v>
      </c>
      <c r="J86" s="176" t="n">
        <v>0</v>
      </c>
      <c r="K86" s="120" t="n">
        <f aca="false">J86*1</f>
        <v>0</v>
      </c>
      <c r="L86" s="120" t="n">
        <f aca="false">K86*1.14</f>
        <v>0</v>
      </c>
      <c r="M86" s="126" t="n">
        <v>8.2</v>
      </c>
      <c r="N86" s="120" t="n">
        <v>1.62</v>
      </c>
      <c r="O86" s="120" t="n">
        <v>3</v>
      </c>
      <c r="P86" s="120" t="n">
        <f aca="false">O86*1.171</f>
        <v>3.513</v>
      </c>
      <c r="Q86" s="120" t="n">
        <f aca="false">M86*O86</f>
        <v>24.6</v>
      </c>
      <c r="R86" s="120" t="n">
        <f aca="false">O86*M86*D86</f>
        <v>467.4</v>
      </c>
      <c r="S86" s="120" t="n">
        <f aca="false">O86*M86*E86</f>
        <v>492</v>
      </c>
      <c r="T86" s="120" t="n">
        <f aca="false">O86*M86*F86</f>
        <v>590.4</v>
      </c>
      <c r="U86" s="120" t="n">
        <f aca="false">O86*M86*G86</f>
        <v>811.8</v>
      </c>
      <c r="V86" s="149"/>
      <c r="W86" s="122"/>
      <c r="X86" s="123" t="n">
        <f aca="false">AB86*1.14</f>
        <v>0</v>
      </c>
      <c r="Y86" s="124" t="n">
        <f aca="false">V86*W86</f>
        <v>0</v>
      </c>
      <c r="Z86" s="119" t="n">
        <f aca="false">AO86+AU86</f>
        <v>44.08</v>
      </c>
      <c r="AA86" s="151"/>
      <c r="AB86" s="120" t="n">
        <f aca="false">K86</f>
        <v>0</v>
      </c>
      <c r="AC86" s="104"/>
      <c r="AD86" s="126" t="n">
        <f aca="false">Z86*AC86</f>
        <v>0</v>
      </c>
      <c r="AE86" s="126" t="n">
        <f aca="false">AA86*AB86*AC86</f>
        <v>0</v>
      </c>
      <c r="AF86" s="127" t="n">
        <f aca="false">AD86+AE86</f>
        <v>0</v>
      </c>
      <c r="AG86" s="126" t="n">
        <v>15</v>
      </c>
      <c r="AH86" s="120" t="n">
        <v>1.62</v>
      </c>
      <c r="AI86" s="120" t="n">
        <v>4.71</v>
      </c>
      <c r="AJ86" s="120" t="n">
        <f aca="false">AH86*AG86</f>
        <v>24.3</v>
      </c>
      <c r="AK86" s="128" t="n">
        <f aca="false">AI86*1.171</f>
        <v>5.51541</v>
      </c>
      <c r="AL86" s="124" t="n">
        <f aca="false">AI86*AG86</f>
        <v>70.65</v>
      </c>
      <c r="AM86" s="129" t="n">
        <v>7.6</v>
      </c>
      <c r="AN86" s="120" t="n">
        <v>20.98</v>
      </c>
      <c r="AO86" s="104" t="n">
        <v>44.08</v>
      </c>
      <c r="AP86" s="120" t="n">
        <f aca="false">AN86*AM86</f>
        <v>159.448</v>
      </c>
      <c r="AQ86" s="128" t="n">
        <f aca="false">AO86*1.15</f>
        <v>50.692</v>
      </c>
      <c r="AR86" s="130" t="n">
        <f aca="false">AM86*AO86</f>
        <v>335.008</v>
      </c>
      <c r="AS86" s="126" t="n">
        <v>0</v>
      </c>
      <c r="AT86" s="120" t="n">
        <v>0</v>
      </c>
      <c r="AU86" s="120" t="n">
        <f aca="false">AT86*1.116</f>
        <v>0</v>
      </c>
      <c r="AV86" s="120" t="n">
        <f aca="false">AT86*AS86</f>
        <v>0</v>
      </c>
      <c r="AW86" s="120"/>
      <c r="AX86" s="120"/>
      <c r="AY86" s="120"/>
      <c r="AZ86" s="128" t="n">
        <f aca="false">AU86*1.15</f>
        <v>0</v>
      </c>
      <c r="BA86" s="128" t="n">
        <f aca="false">AS86*AU86</f>
        <v>0</v>
      </c>
      <c r="BB86" s="129"/>
      <c r="BC86" s="120"/>
      <c r="BD86" s="120"/>
      <c r="BE86" s="128" t="n">
        <f aca="false">BD86*1.1</f>
        <v>0</v>
      </c>
      <c r="BF86" s="130" t="n">
        <f aca="false">BB86*BD86</f>
        <v>0</v>
      </c>
      <c r="BG86" s="126" t="n">
        <v>15</v>
      </c>
      <c r="BH86" s="120" t="n">
        <v>1.62</v>
      </c>
      <c r="BI86" s="120" t="n">
        <v>4.91</v>
      </c>
      <c r="BJ86" s="120" t="n">
        <f aca="false">BH86*BG86</f>
        <v>24.3</v>
      </c>
      <c r="BK86" s="128" t="n">
        <f aca="false">BI86*1.171</f>
        <v>5.74961</v>
      </c>
      <c r="BL86" s="128" t="n">
        <f aca="false">BI86*BG86</f>
        <v>73.65</v>
      </c>
      <c r="BM86" s="129"/>
      <c r="BN86" s="120"/>
      <c r="BO86" s="120"/>
      <c r="BP86" s="120"/>
      <c r="BQ86" s="120"/>
      <c r="BR86" s="120" t="n">
        <v>1.12</v>
      </c>
      <c r="BS86" s="120" t="n">
        <v>2.5</v>
      </c>
      <c r="BT86" s="120" t="n">
        <f aca="false">BN86*BM86</f>
        <v>0</v>
      </c>
      <c r="BU86" s="128" t="n">
        <f aca="false">BS86*1.1</f>
        <v>2.75</v>
      </c>
      <c r="BV86" s="130" t="n">
        <f aca="false">BS86*BM86</f>
        <v>0</v>
      </c>
      <c r="BX86" s="132" t="n">
        <f aca="false">(BF86*5)</f>
        <v>0</v>
      </c>
      <c r="BY86" s="112" t="n">
        <f aca="false">BF86*4</f>
        <v>0</v>
      </c>
      <c r="BZ86" s="112" t="n">
        <f aca="false">BF86*3</f>
        <v>0</v>
      </c>
      <c r="CA86" s="112" t="n">
        <f aca="false">BF86*2</f>
        <v>0</v>
      </c>
      <c r="CB86" s="112" t="n">
        <f aca="false">BF86</f>
        <v>0</v>
      </c>
      <c r="CD86" s="112" t="n">
        <f aca="false">BX86/5/18</f>
        <v>0</v>
      </c>
      <c r="CE86" s="112" t="n">
        <f aca="false">BY86/4/19</f>
        <v>0</v>
      </c>
      <c r="CF86" s="112" t="n">
        <f aca="false">BZ86/3/20</f>
        <v>0</v>
      </c>
      <c r="CG86" s="112" t="n">
        <f aca="false">CA86/2/21</f>
        <v>0</v>
      </c>
      <c r="CH86" s="112" t="n">
        <f aca="false">CB86/1/33</f>
        <v>0</v>
      </c>
      <c r="CI86" s="112" t="e">
        <f aca="false">#REF!+AR86+BL86+BA86+BV86+AK86+DD86</f>
        <v>#REF!</v>
      </c>
      <c r="CJ86" s="112" t="n">
        <f aca="false">Y86+AF86+AL86+AR86+BA86+BF86+BL86+(BM86*BS86)</f>
        <v>479.308</v>
      </c>
      <c r="CK86" s="112" t="n">
        <f aca="false">Y86+AF86+AL86+AR86+BA86+BF86+BL86+(BN86*BS86)</f>
        <v>479.308</v>
      </c>
      <c r="CL86" s="112" t="n">
        <f aca="false">Y86+AF86+AL86+AR86+BA86+BF86+BL86+(BO86*BS86)</f>
        <v>479.308</v>
      </c>
      <c r="CM86" s="112" t="n">
        <f aca="false">Y86+AF86+AL86+AR86+BA86+BF86+BL86+(BP86*BS86)</f>
        <v>479.308</v>
      </c>
      <c r="CN86" s="112" t="n">
        <f aca="false">Y86+AF86+AL86+AR86+BA86+BF86+BL86+(BQ86*BS86)</f>
        <v>479.308</v>
      </c>
      <c r="CO86" s="112" t="n">
        <f aca="false">CN86*DE86/100</f>
        <v>567.97998</v>
      </c>
      <c r="CP86" s="112" t="n">
        <f aca="false">Q86</f>
        <v>24.6</v>
      </c>
      <c r="CQ86" s="112" t="n">
        <f aca="false">J86*K86</f>
        <v>0</v>
      </c>
      <c r="CR86" s="111" t="e">
        <f aca="false">(CJ86/18+CQ86+I86+CP86+H86)*18</f>
        <v>#REF!</v>
      </c>
      <c r="CS86" s="111" t="e">
        <f aca="false">(CK86/19+CQ86+I86+CP86+H86)*19</f>
        <v>#REF!</v>
      </c>
      <c r="CT86" s="111" t="e">
        <f aca="false">(CL86/20+CQ86+I86+CP86+H86)*20</f>
        <v>#REF!</v>
      </c>
      <c r="CU86" s="111" t="e">
        <f aca="false">(CM86/24+CQ86+I86+CP86+H86)*24</f>
        <v>#REF!</v>
      </c>
      <c r="CV86" s="111" t="e">
        <f aca="false">(CN86/42+CQ86+I86+CP86+H86)*42</f>
        <v>#REF!</v>
      </c>
      <c r="CW86" s="133"/>
      <c r="CX86" s="133"/>
      <c r="CY86" s="133"/>
      <c r="CZ86" s="133"/>
      <c r="DA86" s="133"/>
      <c r="DC86" s="112"/>
      <c r="DD86" s="112" t="n">
        <v>6.4</v>
      </c>
      <c r="DE86" s="1" t="n">
        <v>118.5</v>
      </c>
      <c r="DF86" s="1" t="e">
        <f aca="false">CR86*DD86</f>
        <v>#REF!</v>
      </c>
      <c r="DG86" s="1" t="e">
        <f aca="false">CS86*DD86</f>
        <v>#REF!</v>
      </c>
      <c r="DH86" s="1" t="e">
        <f aca="false">CT86*DD86</f>
        <v>#REF!</v>
      </c>
      <c r="DI86" s="1" t="e">
        <f aca="false">CU86*DD86</f>
        <v>#REF!</v>
      </c>
      <c r="DJ86" s="1" t="e">
        <f aca="false">CV86*DD86</f>
        <v>#REF!</v>
      </c>
      <c r="DK86" s="1" t="n">
        <v>611</v>
      </c>
      <c r="DL86" s="1" t="e">
        <f aca="false">DK86*CR86</f>
        <v>#REF!</v>
      </c>
      <c r="DM86" s="1" t="e">
        <f aca="false">CS86*DK86</f>
        <v>#REF!</v>
      </c>
      <c r="DN86" s="1" t="e">
        <f aca="false">CT86*DK86</f>
        <v>#REF!</v>
      </c>
      <c r="DO86" s="1" t="e">
        <f aca="false">CU86*DK86</f>
        <v>#REF!</v>
      </c>
      <c r="DP86" s="1" t="e">
        <f aca="false">CV86*DK86</f>
        <v>#REF!</v>
      </c>
      <c r="DS86" s="112"/>
      <c r="DT86" s="112"/>
      <c r="DU86" s="112"/>
      <c r="DV86" s="112"/>
      <c r="DW86" s="112"/>
    </row>
    <row r="87" customFormat="false" ht="12.75" hidden="true" customHeight="false" outlineLevel="0" collapsed="false">
      <c r="A87" s="113" t="n">
        <v>5</v>
      </c>
      <c r="B87" s="114" t="s">
        <v>178</v>
      </c>
      <c r="C87" s="115" t="n">
        <v>18</v>
      </c>
      <c r="D87" s="116" t="n">
        <v>19</v>
      </c>
      <c r="E87" s="116" t="n">
        <v>20</v>
      </c>
      <c r="F87" s="116" t="n">
        <v>24</v>
      </c>
      <c r="G87" s="117" t="n">
        <v>33</v>
      </c>
      <c r="H87" s="118" t="n">
        <v>7.6</v>
      </c>
      <c r="I87" s="118" t="e">
        <f aca="false">#REF!*1.1</f>
        <v>#REF!</v>
      </c>
      <c r="J87" s="176" t="n">
        <v>0</v>
      </c>
      <c r="K87" s="120" t="n">
        <f aca="false">J87*1</f>
        <v>0</v>
      </c>
      <c r="L87" s="120" t="n">
        <f aca="false">K87*1.14</f>
        <v>0</v>
      </c>
      <c r="M87" s="126" t="n">
        <v>8.2</v>
      </c>
      <c r="N87" s="120" t="n">
        <v>1.62</v>
      </c>
      <c r="O87" s="120" t="n">
        <v>3</v>
      </c>
      <c r="P87" s="120" t="n">
        <f aca="false">O87*1.171</f>
        <v>3.513</v>
      </c>
      <c r="Q87" s="120" t="n">
        <f aca="false">M87*O87</f>
        <v>24.6</v>
      </c>
      <c r="R87" s="120" t="n">
        <f aca="false">O87*M87*D87</f>
        <v>467.4</v>
      </c>
      <c r="S87" s="120" t="n">
        <f aca="false">O87*M87*E87</f>
        <v>492</v>
      </c>
      <c r="T87" s="120" t="n">
        <f aca="false">O87*M87*F87</f>
        <v>590.4</v>
      </c>
      <c r="U87" s="120" t="n">
        <f aca="false">O87*M87*G87</f>
        <v>811.8</v>
      </c>
      <c r="V87" s="149"/>
      <c r="W87" s="122"/>
      <c r="X87" s="123" t="n">
        <f aca="false">AB87*1.14</f>
        <v>0</v>
      </c>
      <c r="Y87" s="124" t="n">
        <f aca="false">V87*W87</f>
        <v>0</v>
      </c>
      <c r="Z87" s="119" t="n">
        <f aca="false">AO87+AU87</f>
        <v>44.08</v>
      </c>
      <c r="AA87" s="151"/>
      <c r="AB87" s="120" t="n">
        <f aca="false">K87</f>
        <v>0</v>
      </c>
      <c r="AC87" s="104"/>
      <c r="AD87" s="126" t="n">
        <f aca="false">Z87*AC87</f>
        <v>0</v>
      </c>
      <c r="AE87" s="126" t="n">
        <f aca="false">AA87*AB87*AC87</f>
        <v>0</v>
      </c>
      <c r="AF87" s="127" t="n">
        <f aca="false">AD87+AE87</f>
        <v>0</v>
      </c>
      <c r="AG87" s="126" t="n">
        <v>15</v>
      </c>
      <c r="AH87" s="120" t="n">
        <v>1.62</v>
      </c>
      <c r="AI87" s="120" t="n">
        <v>4.71</v>
      </c>
      <c r="AJ87" s="120" t="n">
        <f aca="false">AH87*AG87</f>
        <v>24.3</v>
      </c>
      <c r="AK87" s="128" t="n">
        <f aca="false">AI87*1.171</f>
        <v>5.51541</v>
      </c>
      <c r="AL87" s="124" t="n">
        <f aca="false">AI87*AG87</f>
        <v>70.65</v>
      </c>
      <c r="AM87" s="129" t="n">
        <v>3.04</v>
      </c>
      <c r="AN87" s="120" t="n">
        <v>20.98</v>
      </c>
      <c r="AO87" s="104" t="n">
        <v>44.08</v>
      </c>
      <c r="AP87" s="120" t="n">
        <f aca="false">AN87*AM87</f>
        <v>63.7792</v>
      </c>
      <c r="AQ87" s="128" t="n">
        <f aca="false">AO87*1.15</f>
        <v>50.692</v>
      </c>
      <c r="AR87" s="130" t="n">
        <f aca="false">AM87*AO87</f>
        <v>134.0032</v>
      </c>
      <c r="AS87" s="126" t="n">
        <v>0</v>
      </c>
      <c r="AT87" s="120" t="n">
        <v>0</v>
      </c>
      <c r="AU87" s="120" t="n">
        <f aca="false">AT87*1.116</f>
        <v>0</v>
      </c>
      <c r="AV87" s="120" t="n">
        <f aca="false">AT87*AS87</f>
        <v>0</v>
      </c>
      <c r="AW87" s="120"/>
      <c r="AX87" s="120"/>
      <c r="AY87" s="120"/>
      <c r="AZ87" s="128" t="n">
        <f aca="false">AU87*1.15</f>
        <v>0</v>
      </c>
      <c r="BA87" s="128" t="n">
        <f aca="false">AS87*AU87</f>
        <v>0</v>
      </c>
      <c r="BB87" s="129"/>
      <c r="BC87" s="120"/>
      <c r="BD87" s="120"/>
      <c r="BE87" s="128" t="n">
        <f aca="false">BD87*1.1</f>
        <v>0</v>
      </c>
      <c r="BF87" s="130" t="n">
        <f aca="false">BB87*BD87</f>
        <v>0</v>
      </c>
      <c r="BG87" s="126" t="n">
        <v>15</v>
      </c>
      <c r="BH87" s="120" t="n">
        <v>1.62</v>
      </c>
      <c r="BI87" s="120" t="n">
        <v>4.91</v>
      </c>
      <c r="BJ87" s="120" t="n">
        <f aca="false">BH87*BG87</f>
        <v>24.3</v>
      </c>
      <c r="BK87" s="128" t="n">
        <f aca="false">BI87*1.171</f>
        <v>5.74961</v>
      </c>
      <c r="BL87" s="128" t="n">
        <f aca="false">BI87*BG87</f>
        <v>73.65</v>
      </c>
      <c r="BM87" s="129"/>
      <c r="BN87" s="120"/>
      <c r="BO87" s="120"/>
      <c r="BP87" s="120"/>
      <c r="BQ87" s="120"/>
      <c r="BR87" s="120" t="n">
        <v>1.12</v>
      </c>
      <c r="BS87" s="120" t="n">
        <v>2.5</v>
      </c>
      <c r="BT87" s="120" t="n">
        <f aca="false">BN87*BM87</f>
        <v>0</v>
      </c>
      <c r="BU87" s="128" t="n">
        <f aca="false">BS87*1.1</f>
        <v>2.75</v>
      </c>
      <c r="BV87" s="130" t="n">
        <f aca="false">BS87*BM87</f>
        <v>0</v>
      </c>
      <c r="BX87" s="132" t="n">
        <f aca="false">(BF87*5)</f>
        <v>0</v>
      </c>
      <c r="BY87" s="112" t="n">
        <f aca="false">BF87*4</f>
        <v>0</v>
      </c>
      <c r="BZ87" s="112" t="n">
        <f aca="false">BF87*3</f>
        <v>0</v>
      </c>
      <c r="CA87" s="112" t="n">
        <f aca="false">BF87*2</f>
        <v>0</v>
      </c>
      <c r="CB87" s="112" t="n">
        <f aca="false">BF87</f>
        <v>0</v>
      </c>
      <c r="CD87" s="112" t="n">
        <f aca="false">BX87/5/18</f>
        <v>0</v>
      </c>
      <c r="CE87" s="112" t="n">
        <f aca="false">BY87/4/19</f>
        <v>0</v>
      </c>
      <c r="CF87" s="112" t="n">
        <f aca="false">BZ87/3/20</f>
        <v>0</v>
      </c>
      <c r="CG87" s="112" t="n">
        <f aca="false">CA87/2/21</f>
        <v>0</v>
      </c>
      <c r="CH87" s="112" t="n">
        <f aca="false">CB87/1/33</f>
        <v>0</v>
      </c>
      <c r="CI87" s="112" t="e">
        <f aca="false">#REF!+AR87+BL87+BA87+BV87+AK87+DD87</f>
        <v>#REF!</v>
      </c>
      <c r="CJ87" s="112" t="n">
        <f aca="false">Y87+AF87+AL87+AR87+BA87+BF87+BL87+(BM87*BS87)</f>
        <v>278.3032</v>
      </c>
      <c r="CK87" s="112" t="n">
        <f aca="false">Y87+AF87+AL87+AR87+BA87+BF87+BL87+(BN87*BS87)</f>
        <v>278.3032</v>
      </c>
      <c r="CL87" s="112" t="n">
        <f aca="false">Y87+AF87+AL87+AR87+BA87+BF87+BL87+(BO87*BS87)</f>
        <v>278.3032</v>
      </c>
      <c r="CM87" s="112" t="n">
        <f aca="false">Y87+AF87+AL87+AR87+BA87+BF87+BL87+(BP87*BS87)</f>
        <v>278.3032</v>
      </c>
      <c r="CN87" s="112" t="n">
        <f aca="false">Y87+AF87+AL87+AR87+BA87+BF87+BL87+(BQ87*BS87)</f>
        <v>278.3032</v>
      </c>
      <c r="CO87" s="112" t="n">
        <f aca="false">CN87*DE87/100</f>
        <v>329.5109888</v>
      </c>
      <c r="CP87" s="112" t="n">
        <f aca="false">Q87</f>
        <v>24.6</v>
      </c>
      <c r="CQ87" s="112" t="n">
        <f aca="false">J87*K87</f>
        <v>0</v>
      </c>
      <c r="CR87" s="111" t="e">
        <f aca="false">(CJ87/18+CQ87+I87+CP87+H87)*18</f>
        <v>#REF!</v>
      </c>
      <c r="CS87" s="111" t="e">
        <f aca="false">(CK87/19+CQ87+I87+CP87+H87)*19</f>
        <v>#REF!</v>
      </c>
      <c r="CT87" s="111" t="e">
        <f aca="false">(CL87/20+CQ87+I87+CP87+H87)*20</f>
        <v>#REF!</v>
      </c>
      <c r="CU87" s="111" t="e">
        <f aca="false">(CM87/24+CQ87+I87+CP87+H87)*24</f>
        <v>#REF!</v>
      </c>
      <c r="CV87" s="111" t="e">
        <f aca="false">(CN87/42+CQ87+I87+CP87+H87)*42</f>
        <v>#REF!</v>
      </c>
      <c r="CW87" s="133"/>
      <c r="CX87" s="133"/>
      <c r="CY87" s="133"/>
      <c r="CZ87" s="133"/>
      <c r="DA87" s="133"/>
      <c r="DC87" s="112"/>
      <c r="DD87" s="112" t="n">
        <v>3.1</v>
      </c>
      <c r="DE87" s="1" t="n">
        <v>118.4</v>
      </c>
      <c r="DF87" s="1" t="e">
        <f aca="false">CR87*DD87</f>
        <v>#REF!</v>
      </c>
      <c r="DG87" s="1" t="e">
        <f aca="false">CS87*DD87</f>
        <v>#REF!</v>
      </c>
      <c r="DH87" s="1" t="e">
        <f aca="false">CT87*DD87</f>
        <v>#REF!</v>
      </c>
      <c r="DI87" s="1" t="e">
        <f aca="false">CU87*DD87</f>
        <v>#REF!</v>
      </c>
      <c r="DJ87" s="1" t="e">
        <f aca="false">CV87*DD87</f>
        <v>#REF!</v>
      </c>
      <c r="DK87" s="1" t="n">
        <v>237</v>
      </c>
      <c r="DL87" s="1" t="e">
        <f aca="false">DK87*CR87</f>
        <v>#REF!</v>
      </c>
      <c r="DM87" s="1" t="e">
        <f aca="false">CS87*DK87</f>
        <v>#REF!</v>
      </c>
      <c r="DN87" s="1" t="e">
        <f aca="false">CT87*DK87</f>
        <v>#REF!</v>
      </c>
      <c r="DO87" s="1" t="e">
        <f aca="false">CU87*DK87</f>
        <v>#REF!</v>
      </c>
      <c r="DP87" s="1" t="e">
        <f aca="false">CV87*DK87</f>
        <v>#REF!</v>
      </c>
      <c r="DS87" s="112"/>
      <c r="DT87" s="112"/>
      <c r="DU87" s="112"/>
      <c r="DV87" s="112"/>
      <c r="DW87" s="112"/>
    </row>
    <row r="88" customFormat="false" ht="12.75" hidden="true" customHeight="false" outlineLevel="0" collapsed="false">
      <c r="A88" s="113" t="n">
        <v>6</v>
      </c>
      <c r="B88" s="114" t="s">
        <v>179</v>
      </c>
      <c r="C88" s="115" t="n">
        <v>18</v>
      </c>
      <c r="D88" s="116" t="n">
        <v>19</v>
      </c>
      <c r="E88" s="116" t="n">
        <v>20</v>
      </c>
      <c r="F88" s="116" t="n">
        <v>24</v>
      </c>
      <c r="G88" s="117" t="n">
        <v>33</v>
      </c>
      <c r="H88" s="118" t="n">
        <v>7.6</v>
      </c>
      <c r="I88" s="118" t="e">
        <f aca="false">#REF!*1.1</f>
        <v>#REF!</v>
      </c>
      <c r="J88" s="176" t="n">
        <v>0</v>
      </c>
      <c r="K88" s="120" t="n">
        <f aca="false">J88*1</f>
        <v>0</v>
      </c>
      <c r="L88" s="120" t="n">
        <f aca="false">K88*1.14</f>
        <v>0</v>
      </c>
      <c r="M88" s="126" t="n">
        <v>8.2</v>
      </c>
      <c r="N88" s="120" t="n">
        <v>1.62</v>
      </c>
      <c r="O88" s="120" t="n">
        <v>3</v>
      </c>
      <c r="P88" s="120" t="n">
        <f aca="false">O88*1.171</f>
        <v>3.513</v>
      </c>
      <c r="Q88" s="120" t="n">
        <f aca="false">M88*O88</f>
        <v>24.6</v>
      </c>
      <c r="R88" s="120" t="n">
        <f aca="false">O88*M88*D88</f>
        <v>467.4</v>
      </c>
      <c r="S88" s="120" t="n">
        <f aca="false">O88*M88*E88</f>
        <v>492</v>
      </c>
      <c r="T88" s="120" t="n">
        <f aca="false">O88*M88*F88</f>
        <v>590.4</v>
      </c>
      <c r="U88" s="120" t="n">
        <f aca="false">O88*M88*G88</f>
        <v>811.8</v>
      </c>
      <c r="V88" s="149"/>
      <c r="W88" s="122"/>
      <c r="X88" s="123" t="n">
        <f aca="false">AB88*1.14</f>
        <v>0</v>
      </c>
      <c r="Y88" s="124" t="n">
        <f aca="false">V88*W88</f>
        <v>0</v>
      </c>
      <c r="Z88" s="119" t="n">
        <f aca="false">AO88+AU88</f>
        <v>44.08</v>
      </c>
      <c r="AA88" s="151"/>
      <c r="AB88" s="120" t="n">
        <f aca="false">K88</f>
        <v>0</v>
      </c>
      <c r="AC88" s="104"/>
      <c r="AD88" s="126" t="n">
        <f aca="false">Z88*AC88</f>
        <v>0</v>
      </c>
      <c r="AE88" s="126" t="n">
        <f aca="false">AA88*AB88*AC88</f>
        <v>0</v>
      </c>
      <c r="AF88" s="127" t="n">
        <f aca="false">AD88+AE88</f>
        <v>0</v>
      </c>
      <c r="AG88" s="126" t="n">
        <v>15</v>
      </c>
      <c r="AH88" s="120" t="n">
        <v>1.62</v>
      </c>
      <c r="AI88" s="120" t="n">
        <v>4.71</v>
      </c>
      <c r="AJ88" s="120" t="n">
        <f aca="false">AH88*AG88</f>
        <v>24.3</v>
      </c>
      <c r="AK88" s="128" t="n">
        <f aca="false">AI88*1.171</f>
        <v>5.51541</v>
      </c>
      <c r="AL88" s="124" t="n">
        <f aca="false">AI88*AG88</f>
        <v>70.65</v>
      </c>
      <c r="AM88" s="129" t="n">
        <v>7.6</v>
      </c>
      <c r="AN88" s="120" t="n">
        <v>20.98</v>
      </c>
      <c r="AO88" s="104" t="n">
        <v>44.08</v>
      </c>
      <c r="AP88" s="120" t="n">
        <f aca="false">AN88*AM88</f>
        <v>159.448</v>
      </c>
      <c r="AQ88" s="128" t="n">
        <f aca="false">AO88*1.15</f>
        <v>50.692</v>
      </c>
      <c r="AR88" s="130" t="n">
        <f aca="false">AM88*AO88</f>
        <v>335.008</v>
      </c>
      <c r="AS88" s="126" t="n">
        <v>0</v>
      </c>
      <c r="AT88" s="120" t="n">
        <v>0</v>
      </c>
      <c r="AU88" s="120" t="n">
        <f aca="false">AT88*1.116</f>
        <v>0</v>
      </c>
      <c r="AV88" s="120" t="n">
        <f aca="false">AT88*AS88</f>
        <v>0</v>
      </c>
      <c r="AW88" s="120"/>
      <c r="AX88" s="120"/>
      <c r="AY88" s="120"/>
      <c r="AZ88" s="128" t="n">
        <f aca="false">AU88*1.15</f>
        <v>0</v>
      </c>
      <c r="BA88" s="128" t="n">
        <f aca="false">AS88*AU88</f>
        <v>0</v>
      </c>
      <c r="BB88" s="129"/>
      <c r="BC88" s="120"/>
      <c r="BD88" s="120"/>
      <c r="BE88" s="128" t="n">
        <f aca="false">BD88*1.1</f>
        <v>0</v>
      </c>
      <c r="BF88" s="130" t="n">
        <f aca="false">BB88*BD88</f>
        <v>0</v>
      </c>
      <c r="BG88" s="126" t="n">
        <v>15</v>
      </c>
      <c r="BH88" s="120" t="n">
        <v>1.62</v>
      </c>
      <c r="BI88" s="120" t="n">
        <v>4.91</v>
      </c>
      <c r="BJ88" s="120" t="n">
        <f aca="false">BH88*BG88</f>
        <v>24.3</v>
      </c>
      <c r="BK88" s="128" t="n">
        <f aca="false">BI88*1.171</f>
        <v>5.74961</v>
      </c>
      <c r="BL88" s="128" t="n">
        <f aca="false">BI88*BG88</f>
        <v>73.65</v>
      </c>
      <c r="BM88" s="129"/>
      <c r="BN88" s="120"/>
      <c r="BO88" s="120"/>
      <c r="BP88" s="120"/>
      <c r="BQ88" s="120"/>
      <c r="BR88" s="120" t="n">
        <v>1.12</v>
      </c>
      <c r="BS88" s="120" t="n">
        <v>2.5</v>
      </c>
      <c r="BT88" s="120" t="n">
        <f aca="false">BN88*BM88</f>
        <v>0</v>
      </c>
      <c r="BU88" s="128" t="n">
        <f aca="false">BS88*1.1</f>
        <v>2.75</v>
      </c>
      <c r="BV88" s="130" t="n">
        <f aca="false">BS88*BM88</f>
        <v>0</v>
      </c>
      <c r="BX88" s="132" t="n">
        <f aca="false">(BF88*5)</f>
        <v>0</v>
      </c>
      <c r="BY88" s="112" t="n">
        <f aca="false">BF88*4</f>
        <v>0</v>
      </c>
      <c r="BZ88" s="112" t="n">
        <f aca="false">BF88*3</f>
        <v>0</v>
      </c>
      <c r="CA88" s="112" t="n">
        <f aca="false">BF88*2</f>
        <v>0</v>
      </c>
      <c r="CB88" s="112" t="n">
        <f aca="false">BF88</f>
        <v>0</v>
      </c>
      <c r="CD88" s="112" t="n">
        <f aca="false">BX88/5/18</f>
        <v>0</v>
      </c>
      <c r="CE88" s="112" t="n">
        <f aca="false">BY88/4/19</f>
        <v>0</v>
      </c>
      <c r="CF88" s="112" t="n">
        <f aca="false">BZ88/3/20</f>
        <v>0</v>
      </c>
      <c r="CG88" s="112" t="n">
        <f aca="false">CA88/2/21</f>
        <v>0</v>
      </c>
      <c r="CH88" s="112" t="n">
        <f aca="false">CB88/1/33</f>
        <v>0</v>
      </c>
      <c r="CI88" s="112" t="e">
        <f aca="false">#REF!+AR88+BL88+BA88+BV88+AK88+DD88</f>
        <v>#REF!</v>
      </c>
      <c r="CJ88" s="112" t="n">
        <f aca="false">Y88+AF88+AL88+AR88+BA88+BF88+BL88+(BM88*BS88)</f>
        <v>479.308</v>
      </c>
      <c r="CK88" s="112" t="n">
        <f aca="false">Y88+AF88+AL88+AR88+BA88+BF88+BL88+(BN88*BS88)</f>
        <v>479.308</v>
      </c>
      <c r="CL88" s="112" t="n">
        <f aca="false">Y88+AF88+AL88+AR88+BA88+BF88+BL88+(BO88*BS88)</f>
        <v>479.308</v>
      </c>
      <c r="CM88" s="112" t="n">
        <f aca="false">Y88+AF88+AL88+AR88+BA88+BF88+BL88+(BP88*BS88)</f>
        <v>479.308</v>
      </c>
      <c r="CN88" s="112" t="n">
        <f aca="false">Y88+AF88+AL88+AR88+BA88+BF88+BL88+(BQ88*BS88)</f>
        <v>479.308</v>
      </c>
      <c r="CO88" s="112" t="n">
        <f aca="false">CN88*DE88/100</f>
        <v>567.500672</v>
      </c>
      <c r="CP88" s="112" t="n">
        <f aca="false">Q88</f>
        <v>24.6</v>
      </c>
      <c r="CQ88" s="112" t="n">
        <f aca="false">J88*K88</f>
        <v>0</v>
      </c>
      <c r="CR88" s="111" t="e">
        <f aca="false">(CJ88/18+CQ88+I88+CP88+H88)*18</f>
        <v>#REF!</v>
      </c>
      <c r="CS88" s="111" t="e">
        <f aca="false">(CK88/19+CQ88+I88+CP88+H88)*19</f>
        <v>#REF!</v>
      </c>
      <c r="CT88" s="111" t="e">
        <f aca="false">(CL88/20+CQ88+I88+CP88+H88)*20</f>
        <v>#REF!</v>
      </c>
      <c r="CU88" s="111" t="e">
        <f aca="false">(CM88/24+CQ88+I88+CP88+H88)*24</f>
        <v>#REF!</v>
      </c>
      <c r="CV88" s="111" t="e">
        <f aca="false">(CN88/42+CQ88+I88+CP88+H88)*42</f>
        <v>#REF!</v>
      </c>
      <c r="CW88" s="133"/>
      <c r="CX88" s="133"/>
      <c r="CY88" s="133"/>
      <c r="CZ88" s="133"/>
      <c r="DA88" s="133"/>
      <c r="DC88" s="112"/>
      <c r="DD88" s="112" t="n">
        <v>4.3</v>
      </c>
      <c r="DE88" s="1" t="n">
        <v>118.4</v>
      </c>
      <c r="DF88" s="1" t="e">
        <f aca="false">CR88*DD88</f>
        <v>#REF!</v>
      </c>
      <c r="DG88" s="1" t="e">
        <f aca="false">CS88*DD88</f>
        <v>#REF!</v>
      </c>
      <c r="DH88" s="1" t="e">
        <f aca="false">CT88*DD88</f>
        <v>#REF!</v>
      </c>
      <c r="DI88" s="1" t="e">
        <f aca="false">CU88*DD88</f>
        <v>#REF!</v>
      </c>
      <c r="DJ88" s="1" t="e">
        <f aca="false">CV88*DD88</f>
        <v>#REF!</v>
      </c>
      <c r="DK88" s="1" t="n">
        <v>238</v>
      </c>
      <c r="DL88" s="1" t="e">
        <f aca="false">DK88*CR88</f>
        <v>#REF!</v>
      </c>
      <c r="DM88" s="1" t="e">
        <f aca="false">CS88*DK88</f>
        <v>#REF!</v>
      </c>
      <c r="DN88" s="1" t="e">
        <f aca="false">CT88*DK88</f>
        <v>#REF!</v>
      </c>
      <c r="DO88" s="1" t="e">
        <f aca="false">CU88*DK88</f>
        <v>#REF!</v>
      </c>
      <c r="DP88" s="1" t="e">
        <f aca="false">CV88*DK88</f>
        <v>#REF!</v>
      </c>
      <c r="DS88" s="112"/>
      <c r="DT88" s="112"/>
      <c r="DU88" s="112"/>
      <c r="DV88" s="112"/>
      <c r="DW88" s="112"/>
    </row>
    <row r="89" customFormat="false" ht="13.5" hidden="false" customHeight="false" outlineLevel="0" collapsed="false">
      <c r="A89" s="113" t="n">
        <v>3</v>
      </c>
      <c r="B89" s="114" t="s">
        <v>180</v>
      </c>
      <c r="C89" s="115" t="n">
        <v>18</v>
      </c>
      <c r="D89" s="116" t="n">
        <v>19</v>
      </c>
      <c r="E89" s="116" t="n">
        <v>20</v>
      </c>
      <c r="F89" s="116" t="n">
        <v>24</v>
      </c>
      <c r="G89" s="117" t="n">
        <v>42</v>
      </c>
      <c r="H89" s="118" t="n">
        <v>7.6</v>
      </c>
      <c r="I89" s="118" t="n">
        <v>5.5</v>
      </c>
      <c r="J89" s="176"/>
      <c r="K89" s="120"/>
      <c r="L89" s="120" t="n">
        <f aca="false">K89*1.14</f>
        <v>0</v>
      </c>
      <c r="M89" s="126" t="n">
        <v>8.2</v>
      </c>
      <c r="N89" s="120" t="n">
        <v>1.62</v>
      </c>
      <c r="O89" s="104" t="n">
        <v>4.91</v>
      </c>
      <c r="P89" s="120" t="n">
        <f aca="false">O89*1.171</f>
        <v>5.74961</v>
      </c>
      <c r="Q89" s="120" t="n">
        <f aca="false">M89*O89</f>
        <v>40.262</v>
      </c>
      <c r="R89" s="120" t="n">
        <f aca="false">O89*M89*D89</f>
        <v>764.978</v>
      </c>
      <c r="S89" s="120" t="n">
        <f aca="false">O89*M89*E89</f>
        <v>805.24</v>
      </c>
      <c r="T89" s="120" t="n">
        <f aca="false">O89*M89*F89</f>
        <v>966.288</v>
      </c>
      <c r="U89" s="120" t="n">
        <f aca="false">O89*M89*G89</f>
        <v>1691.004</v>
      </c>
      <c r="V89" s="149"/>
      <c r="W89" s="122"/>
      <c r="X89" s="123" t="n">
        <f aca="false">AB89*1.14</f>
        <v>0</v>
      </c>
      <c r="Y89" s="124" t="n">
        <f aca="false">V89*W89</f>
        <v>0</v>
      </c>
      <c r="Z89" s="119"/>
      <c r="AA89" s="122"/>
      <c r="AB89" s="120"/>
      <c r="AC89" s="104"/>
      <c r="AD89" s="126" t="n">
        <f aca="false">Z89*AC89</f>
        <v>0</v>
      </c>
      <c r="AE89" s="126" t="n">
        <f aca="false">AA89*AB89*AC89</f>
        <v>0</v>
      </c>
      <c r="AF89" s="127" t="n">
        <f aca="false">AD89+AE89</f>
        <v>0</v>
      </c>
      <c r="AG89" s="126" t="n">
        <v>15</v>
      </c>
      <c r="AH89" s="120" t="n">
        <v>1.62</v>
      </c>
      <c r="AI89" s="120" t="n">
        <v>4.91</v>
      </c>
      <c r="AJ89" s="120" t="n">
        <f aca="false">AH89*AG89</f>
        <v>24.3</v>
      </c>
      <c r="AK89" s="128" t="n">
        <f aca="false">AI89*1.171</f>
        <v>5.74961</v>
      </c>
      <c r="AL89" s="124" t="n">
        <f aca="false">AI89*AG89</f>
        <v>73.65</v>
      </c>
      <c r="AM89" s="129" t="n">
        <v>7.3</v>
      </c>
      <c r="AN89" s="120" t="n">
        <v>20.98</v>
      </c>
      <c r="AO89" s="104" t="n">
        <v>44.08</v>
      </c>
      <c r="AP89" s="120" t="n">
        <f aca="false">AN89*AM89</f>
        <v>153.154</v>
      </c>
      <c r="AQ89" s="128" t="n">
        <f aca="false">AO89*1.15</f>
        <v>50.692</v>
      </c>
      <c r="AR89" s="130" t="n">
        <f aca="false">AM89*AO89</f>
        <v>321.784</v>
      </c>
      <c r="AS89" s="126"/>
      <c r="AT89" s="120" t="n">
        <v>10.23</v>
      </c>
      <c r="AU89" s="120"/>
      <c r="AV89" s="120" t="n">
        <f aca="false">AT89*AS89</f>
        <v>0</v>
      </c>
      <c r="AW89" s="120"/>
      <c r="AX89" s="120"/>
      <c r="AY89" s="120"/>
      <c r="AZ89" s="128" t="n">
        <f aca="false">AU89*1.15</f>
        <v>0</v>
      </c>
      <c r="BA89" s="128" t="n">
        <f aca="false">AS89*AU89</f>
        <v>0</v>
      </c>
      <c r="BB89" s="119"/>
      <c r="BC89" s="120"/>
      <c r="BD89" s="120"/>
      <c r="BE89" s="128" t="n">
        <f aca="false">BD89*1.1</f>
        <v>0</v>
      </c>
      <c r="BF89" s="130" t="n">
        <f aca="false">BB89*BD89</f>
        <v>0</v>
      </c>
      <c r="BG89" s="126" t="n">
        <v>15</v>
      </c>
      <c r="BH89" s="120" t="n">
        <v>1.62</v>
      </c>
      <c r="BI89" s="120" t="n">
        <v>4.91</v>
      </c>
      <c r="BJ89" s="120" t="n">
        <f aca="false">BH89*BG89</f>
        <v>24.3</v>
      </c>
      <c r="BK89" s="128" t="n">
        <f aca="false">BI89*1.171</f>
        <v>5.74961</v>
      </c>
      <c r="BL89" s="128" t="n">
        <f aca="false">BI89*BG89</f>
        <v>73.65</v>
      </c>
      <c r="BM89" s="129" t="n">
        <v>63.1</v>
      </c>
      <c r="BN89" s="120" t="n">
        <v>66.9</v>
      </c>
      <c r="BO89" s="120" t="n">
        <v>82.3</v>
      </c>
      <c r="BP89" s="120" t="n">
        <v>94</v>
      </c>
      <c r="BQ89" s="120" t="n">
        <v>117.5</v>
      </c>
      <c r="BR89" s="120" t="n">
        <v>1.12</v>
      </c>
      <c r="BS89" s="120" t="n">
        <v>2.5</v>
      </c>
      <c r="BT89" s="120" t="n">
        <f aca="false">BN89*BM89</f>
        <v>4221.39</v>
      </c>
      <c r="BU89" s="128" t="n">
        <f aca="false">BS89*1.1</f>
        <v>2.75</v>
      </c>
      <c r="BV89" s="130" t="n">
        <f aca="false">BS89*BM89</f>
        <v>157.75</v>
      </c>
      <c r="BX89" s="132" t="n">
        <f aca="false">(BF89*5)</f>
        <v>0</v>
      </c>
      <c r="BY89" s="112" t="n">
        <f aca="false">BF89*4</f>
        <v>0</v>
      </c>
      <c r="BZ89" s="112" t="n">
        <f aca="false">BF89*3</f>
        <v>0</v>
      </c>
      <c r="CA89" s="112" t="n">
        <f aca="false">BF89*2</f>
        <v>0</v>
      </c>
      <c r="CB89" s="112" t="n">
        <f aca="false">BF89</f>
        <v>0</v>
      </c>
      <c r="CD89" s="112" t="n">
        <f aca="false">BX89/5/18</f>
        <v>0</v>
      </c>
      <c r="CE89" s="112" t="n">
        <f aca="false">BY89/4/19</f>
        <v>0</v>
      </c>
      <c r="CF89" s="112" t="n">
        <f aca="false">BZ89/3/20</f>
        <v>0</v>
      </c>
      <c r="CG89" s="112" t="n">
        <f aca="false">CA89/2/21</f>
        <v>0</v>
      </c>
      <c r="CH89" s="112" t="n">
        <f aca="false">CB89/1/33</f>
        <v>0</v>
      </c>
      <c r="CI89" s="112" t="e">
        <f aca="false">#REF!+AR89+BL89+BA89+BV89+AK89+DD89</f>
        <v>#REF!</v>
      </c>
      <c r="CJ89" s="112" t="n">
        <f aca="false">Y89+AF89+AL89+AR89+BA89+BF89+BL89+(BM89*BS89)</f>
        <v>626.834</v>
      </c>
      <c r="CK89" s="112" t="n">
        <f aca="false">Y89+AF89+AL89+AR89+BA89+BF89+BL89+(BN89*BS89)</f>
        <v>636.334</v>
      </c>
      <c r="CL89" s="112" t="n">
        <f aca="false">Y89+AF89+AL89+AR89+BA89+BF89+BL89+(BO89*BS89)</f>
        <v>674.834</v>
      </c>
      <c r="CM89" s="112" t="n">
        <f aca="false">Y89+AF89+AL89+AR89+BA89+BF89+BL89+(BP89*BS89)</f>
        <v>704.084</v>
      </c>
      <c r="CN89" s="112" t="n">
        <f aca="false">Y89+AF89+AL89+AR89+BA89+BF89+BL89+(BQ89*BS89)</f>
        <v>762.834</v>
      </c>
      <c r="CO89" s="112" t="n">
        <f aca="false">CN89*DE89/100</f>
        <v>900.906954</v>
      </c>
      <c r="CP89" s="112" t="n">
        <f aca="false">Q89</f>
        <v>40.262</v>
      </c>
      <c r="CQ89" s="112" t="n">
        <f aca="false">J89*K89</f>
        <v>0</v>
      </c>
      <c r="CR89" s="111" t="n">
        <f aca="false">(CJ89/18+CQ89+I89+CP89+H89)*18</f>
        <v>1587.35</v>
      </c>
      <c r="CS89" s="111" t="n">
        <f aca="false">(CK89/19+CQ89+I89+CP89+H89)*19</f>
        <v>1650.212</v>
      </c>
      <c r="CT89" s="111" t="n">
        <f aca="false">(CL89/20+CQ89+I89+CP89+H89)*20</f>
        <v>1742.074</v>
      </c>
      <c r="CU89" s="111" t="n">
        <f aca="false">(CM89/24+CQ89+I89+CP89+H89)*24</f>
        <v>1984.772</v>
      </c>
      <c r="CV89" s="111" t="n">
        <f aca="false">(CN89/42+CQ89+I89+CP89+H89)*42</f>
        <v>3004.038</v>
      </c>
      <c r="CW89" s="133"/>
      <c r="CX89" s="133"/>
      <c r="CY89" s="133"/>
      <c r="CZ89" s="133"/>
      <c r="DA89" s="133"/>
      <c r="DC89" s="112"/>
      <c r="DD89" s="112" t="n">
        <v>6.2</v>
      </c>
      <c r="DE89" s="1" t="n">
        <v>118.1</v>
      </c>
      <c r="DF89" s="1" t="n">
        <f aca="false">CR89*DD89</f>
        <v>9841.57</v>
      </c>
      <c r="DG89" s="1" t="n">
        <f aca="false">CS89*DD89</f>
        <v>10231.3144</v>
      </c>
      <c r="DH89" s="1" t="n">
        <f aca="false">CT89*DD89</f>
        <v>10800.8588</v>
      </c>
      <c r="DI89" s="1" t="n">
        <f aca="false">CU89*DD89</f>
        <v>12305.5864</v>
      </c>
      <c r="DJ89" s="1" t="n">
        <f aca="false">CV89*DD89</f>
        <v>18625.0356</v>
      </c>
      <c r="DK89" s="1" t="n">
        <v>180</v>
      </c>
      <c r="DL89" s="1" t="n">
        <f aca="false">DK89*CR89</f>
        <v>285723</v>
      </c>
      <c r="DM89" s="1" t="n">
        <f aca="false">CS89*DK89</f>
        <v>297038.16</v>
      </c>
      <c r="DN89" s="1" t="n">
        <f aca="false">CT89*DK89</f>
        <v>313573.32</v>
      </c>
      <c r="DO89" s="1" t="n">
        <f aca="false">CU89*DK89</f>
        <v>357258.96</v>
      </c>
      <c r="DP89" s="1" t="n">
        <f aca="false">CV89*DK89</f>
        <v>540726.84</v>
      </c>
      <c r="DS89" s="112"/>
      <c r="DT89" s="112"/>
      <c r="DU89" s="112"/>
      <c r="DV89" s="112"/>
      <c r="DW89" s="112"/>
    </row>
    <row r="90" customFormat="false" ht="13.5" hidden="true" customHeight="false" outlineLevel="0" collapsed="false">
      <c r="A90" s="169" t="n">
        <v>8</v>
      </c>
      <c r="B90" s="174" t="s">
        <v>181</v>
      </c>
      <c r="C90" s="157" t="n">
        <v>18</v>
      </c>
      <c r="D90" s="158" t="n">
        <v>19</v>
      </c>
      <c r="E90" s="158" t="n">
        <v>20</v>
      </c>
      <c r="F90" s="158" t="n">
        <v>21</v>
      </c>
      <c r="G90" s="159" t="n">
        <v>33</v>
      </c>
      <c r="H90" s="118"/>
      <c r="I90" s="118" t="e">
        <f aca="false">#REF!*1.1</f>
        <v>#REF!</v>
      </c>
      <c r="J90" s="177" t="n">
        <v>0</v>
      </c>
      <c r="K90" s="120" t="n">
        <f aca="false">J90*1</f>
        <v>0</v>
      </c>
      <c r="L90" s="120" t="n">
        <f aca="false">K90*1.14</f>
        <v>0</v>
      </c>
      <c r="M90" s="126" t="n">
        <v>8.2</v>
      </c>
      <c r="N90" s="143" t="n">
        <v>1.62</v>
      </c>
      <c r="O90" s="120" t="n">
        <v>3</v>
      </c>
      <c r="P90" s="120" t="n">
        <f aca="false">O90*1.171</f>
        <v>3.513</v>
      </c>
      <c r="Q90" s="120" t="n">
        <f aca="false">M90*O90</f>
        <v>24.6</v>
      </c>
      <c r="R90" s="143" t="n">
        <f aca="false">O90*M90*D90</f>
        <v>467.4</v>
      </c>
      <c r="S90" s="143" t="n">
        <f aca="false">O90*M90*E90</f>
        <v>492</v>
      </c>
      <c r="T90" s="143" t="n">
        <f aca="false">O90*M90*F90</f>
        <v>516.6</v>
      </c>
      <c r="U90" s="143" t="n">
        <f aca="false">O90*M90*G90</f>
        <v>811.8</v>
      </c>
      <c r="V90" s="161" t="n">
        <v>0</v>
      </c>
      <c r="W90" s="122"/>
      <c r="X90" s="123" t="n">
        <f aca="false">AB90*1.14</f>
        <v>0</v>
      </c>
      <c r="Y90" s="124" t="n">
        <f aca="false">V90*W90</f>
        <v>0</v>
      </c>
      <c r="Z90" s="119" t="n">
        <f aca="false">AO90+AU90</f>
        <v>36.77</v>
      </c>
      <c r="AA90" s="151"/>
      <c r="AB90" s="120"/>
      <c r="AC90" s="104"/>
      <c r="AD90" s="126" t="n">
        <f aca="false">Z90*AC90</f>
        <v>0</v>
      </c>
      <c r="AE90" s="126" t="n">
        <f aca="false">AA90*AB90*AC90</f>
        <v>0</v>
      </c>
      <c r="AF90" s="127" t="n">
        <f aca="false">AD90+AE90</f>
        <v>0</v>
      </c>
      <c r="AG90" s="162" t="n">
        <v>15</v>
      </c>
      <c r="AH90" s="143" t="n">
        <v>1.62</v>
      </c>
      <c r="AI90" s="120" t="n">
        <v>3</v>
      </c>
      <c r="AJ90" s="143" t="n">
        <f aca="false">AH90*AG90</f>
        <v>24.3</v>
      </c>
      <c r="AK90" s="128" t="n">
        <f aca="false">AI90*1.171</f>
        <v>3.513</v>
      </c>
      <c r="AL90" s="124" t="n">
        <f aca="false">AI90*AG90</f>
        <v>45</v>
      </c>
      <c r="AM90" s="129" t="n">
        <v>7.6</v>
      </c>
      <c r="AN90" s="143" t="n">
        <v>20.98</v>
      </c>
      <c r="AO90" s="120" t="n">
        <v>36.77</v>
      </c>
      <c r="AP90" s="143" t="n">
        <f aca="false">AN90*AM90</f>
        <v>159.448</v>
      </c>
      <c r="AQ90" s="128" t="n">
        <f aca="false">AO90*1.15</f>
        <v>42.2855</v>
      </c>
      <c r="AR90" s="130" t="n">
        <f aca="false">AM90*AO90</f>
        <v>279.452</v>
      </c>
      <c r="AS90" s="162" t="n">
        <v>0</v>
      </c>
      <c r="AT90" s="143" t="n">
        <v>0</v>
      </c>
      <c r="AU90" s="143" t="n">
        <f aca="false">AT90*1.116</f>
        <v>0</v>
      </c>
      <c r="AV90" s="143" t="n">
        <f aca="false">AT90*AS90</f>
        <v>0</v>
      </c>
      <c r="AW90" s="143"/>
      <c r="AX90" s="143"/>
      <c r="AY90" s="143"/>
      <c r="AZ90" s="128" t="n">
        <f aca="false">AU90*1.15</f>
        <v>0</v>
      </c>
      <c r="BA90" s="128" t="n">
        <f aca="false">AS90*AU90</f>
        <v>0</v>
      </c>
      <c r="BB90" s="160"/>
      <c r="BC90" s="143"/>
      <c r="BD90" s="120"/>
      <c r="BE90" s="128" t="n">
        <f aca="false">BD90*1.1</f>
        <v>0</v>
      </c>
      <c r="BF90" s="130" t="n">
        <f aca="false">BB90*BD90</f>
        <v>0</v>
      </c>
      <c r="BG90" s="126" t="n">
        <v>15</v>
      </c>
      <c r="BH90" s="143" t="n">
        <v>1.62</v>
      </c>
      <c r="BI90" s="120" t="n">
        <v>4.1</v>
      </c>
      <c r="BJ90" s="143" t="n">
        <f aca="false">BH90*BG90</f>
        <v>24.3</v>
      </c>
      <c r="BK90" s="128" t="n">
        <f aca="false">BI90*1.171</f>
        <v>4.8011</v>
      </c>
      <c r="BL90" s="128" t="n">
        <f aca="false">BI90*BG90</f>
        <v>61.5</v>
      </c>
      <c r="BM90" s="129"/>
      <c r="BN90" s="143"/>
      <c r="BO90" s="143"/>
      <c r="BP90" s="143"/>
      <c r="BQ90" s="143"/>
      <c r="BR90" s="143" t="n">
        <v>1.12</v>
      </c>
      <c r="BS90" s="120" t="n">
        <f aca="false">2.09*115/100</f>
        <v>2.4035</v>
      </c>
      <c r="BT90" s="143" t="n">
        <f aca="false">BN90*BM90</f>
        <v>0</v>
      </c>
      <c r="BU90" s="128" t="n">
        <f aca="false">BS90*1.1</f>
        <v>2.64385</v>
      </c>
      <c r="BV90" s="130" t="n">
        <f aca="false">BS90*BM90</f>
        <v>0</v>
      </c>
      <c r="BX90" s="132" t="n">
        <f aca="false">(BF90*5)</f>
        <v>0</v>
      </c>
      <c r="BY90" s="112" t="n">
        <f aca="false">BF90*4</f>
        <v>0</v>
      </c>
      <c r="BZ90" s="112" t="n">
        <f aca="false">BF90*3</f>
        <v>0</v>
      </c>
      <c r="CA90" s="112" t="n">
        <f aca="false">BF90*2</f>
        <v>0</v>
      </c>
      <c r="CB90" s="112" t="n">
        <f aca="false">BF90</f>
        <v>0</v>
      </c>
      <c r="CD90" s="112" t="n">
        <f aca="false">BX90/5/18</f>
        <v>0</v>
      </c>
      <c r="CE90" s="112" t="n">
        <f aca="false">BY90/4/19</f>
        <v>0</v>
      </c>
      <c r="CF90" s="112" t="n">
        <f aca="false">BZ90/3/20</f>
        <v>0</v>
      </c>
      <c r="CG90" s="112" t="n">
        <f aca="false">CA90/2/21</f>
        <v>0</v>
      </c>
      <c r="CH90" s="112" t="n">
        <f aca="false">CB90/1/33</f>
        <v>0</v>
      </c>
      <c r="CI90" s="112" t="e">
        <f aca="false">#REF!+AR90+BL90+BA90+BV90+AK90+DD90</f>
        <v>#REF!</v>
      </c>
      <c r="CJ90" s="112" t="n">
        <f aca="false">Y90+AF90+AL90+AR90+BA90+BF90+BL90+(BM90*BS90)</f>
        <v>385.952</v>
      </c>
      <c r="CK90" s="112" t="n">
        <f aca="false">Y90+AF90+AL90+AR90+BA90+BF90+BL90+(BN90*BS90)</f>
        <v>385.952</v>
      </c>
      <c r="CL90" s="112" t="n">
        <f aca="false">Y90+AF90+AL90+AR90+BA90+BF90+BL90+(BO90*BS90)</f>
        <v>385.952</v>
      </c>
      <c r="CM90" s="112" t="n">
        <f aca="false">Y90+AF90+AL90+AR90+BA90+BF90+BL90+(BP90*BS90)</f>
        <v>385.952</v>
      </c>
      <c r="CN90" s="112" t="n">
        <f aca="false">Y90+AF90+AL90+AR90+BA90+BF90+BL90+(BQ90*BS90)</f>
        <v>385.952</v>
      </c>
      <c r="CO90" s="112" t="n">
        <f aca="false">CN90*DE90/100</f>
        <v>459.668832</v>
      </c>
      <c r="CP90" s="112" t="n">
        <f aca="false">Q90</f>
        <v>24.6</v>
      </c>
      <c r="CQ90" s="112" t="n">
        <f aca="false">J90*K90</f>
        <v>0</v>
      </c>
      <c r="CR90" s="111" t="e">
        <f aca="false">(CJ90/18+CQ90+I90+CP90+H90)*18</f>
        <v>#REF!</v>
      </c>
      <c r="CS90" s="111" t="e">
        <f aca="false">(CK90/19+CQ90+I90+CP90+H90)*19</f>
        <v>#REF!</v>
      </c>
      <c r="CT90" s="111" t="e">
        <f aca="false">(CL90/20+CQ90+I90+CP90+H90)*20</f>
        <v>#REF!</v>
      </c>
      <c r="CU90" s="111" t="e">
        <f aca="false">(CM90/24+CQ90+I90+CP90+H90)*24</f>
        <v>#REF!</v>
      </c>
      <c r="CV90" s="111" t="e">
        <f aca="false">(CN90/42+CQ90+I90+CP90+H90)*42</f>
        <v>#REF!</v>
      </c>
      <c r="CW90" s="133"/>
      <c r="CX90" s="133"/>
      <c r="CY90" s="133"/>
      <c r="CZ90" s="133"/>
      <c r="DA90" s="133"/>
      <c r="DC90" s="112"/>
      <c r="DD90" s="112" t="n">
        <v>2.1</v>
      </c>
      <c r="DE90" s="1" t="n">
        <v>119.1</v>
      </c>
      <c r="DF90" s="1" t="e">
        <f aca="false">CR90*DD90</f>
        <v>#REF!</v>
      </c>
      <c r="DG90" s="1" t="e">
        <f aca="false">CS90*DD90</f>
        <v>#REF!</v>
      </c>
      <c r="DH90" s="1" t="e">
        <f aca="false">CT90*DD90</f>
        <v>#REF!</v>
      </c>
      <c r="DI90" s="1" t="e">
        <f aca="false">CU90*DD90</f>
        <v>#REF!</v>
      </c>
      <c r="DJ90" s="1" t="e">
        <f aca="false">CV90*DD90</f>
        <v>#REF!</v>
      </c>
      <c r="DK90" s="1" t="n">
        <v>150</v>
      </c>
      <c r="DL90" s="1" t="e">
        <f aca="false">DK90*CR90</f>
        <v>#REF!</v>
      </c>
      <c r="DM90" s="1" t="e">
        <f aca="false">CS90*DK90</f>
        <v>#REF!</v>
      </c>
      <c r="DN90" s="1" t="e">
        <f aca="false">CT90*DK90</f>
        <v>#REF!</v>
      </c>
      <c r="DO90" s="1" t="e">
        <f aca="false">CU90*DK90</f>
        <v>#REF!</v>
      </c>
      <c r="DP90" s="1" t="e">
        <f aca="false">CV90*DK90</f>
        <v>#REF!</v>
      </c>
      <c r="DS90" s="112"/>
      <c r="DT90" s="112"/>
      <c r="DU90" s="112"/>
      <c r="DV90" s="112"/>
      <c r="DW90" s="112"/>
    </row>
    <row r="91" customFormat="false" ht="12.75" hidden="false" customHeight="false" outlineLevel="0" collapsed="false">
      <c r="A91" s="92" t="n">
        <v>9</v>
      </c>
      <c r="B91" s="175" t="s">
        <v>182</v>
      </c>
      <c r="C91" s="94"/>
      <c r="D91" s="95"/>
      <c r="E91" s="95"/>
      <c r="F91" s="95"/>
      <c r="G91" s="96"/>
      <c r="H91" s="165"/>
      <c r="I91" s="118"/>
      <c r="J91" s="99"/>
      <c r="K91" s="120"/>
      <c r="L91" s="120" t="n">
        <f aca="false">K91*1.14</f>
        <v>0</v>
      </c>
      <c r="M91" s="126"/>
      <c r="N91" s="100"/>
      <c r="O91" s="120"/>
      <c r="P91" s="120"/>
      <c r="Q91" s="120"/>
      <c r="R91" s="100"/>
      <c r="S91" s="100"/>
      <c r="T91" s="100"/>
      <c r="U91" s="100"/>
      <c r="V91" s="166"/>
      <c r="W91" s="122"/>
      <c r="X91" s="123"/>
      <c r="Y91" s="124" t="n">
        <f aca="false">V91*W91</f>
        <v>0</v>
      </c>
      <c r="Z91" s="119"/>
      <c r="AA91" s="151"/>
      <c r="AB91" s="120"/>
      <c r="AC91" s="104"/>
      <c r="AD91" s="126" t="n">
        <f aca="false">Z91*AC91</f>
        <v>0</v>
      </c>
      <c r="AE91" s="126" t="n">
        <f aca="false">AA91*AB91*AC91</f>
        <v>0</v>
      </c>
      <c r="AF91" s="127" t="n">
        <f aca="false">AD91+AE91</f>
        <v>0</v>
      </c>
      <c r="AG91" s="101"/>
      <c r="AH91" s="100"/>
      <c r="AI91" s="120"/>
      <c r="AJ91" s="100"/>
      <c r="AK91" s="128"/>
      <c r="AL91" s="124"/>
      <c r="AM91" s="99"/>
      <c r="AN91" s="100"/>
      <c r="AO91" s="120"/>
      <c r="AP91" s="100"/>
      <c r="AQ91" s="128" t="n">
        <f aca="false">AO91*1.15</f>
        <v>0</v>
      </c>
      <c r="AR91" s="130"/>
      <c r="AS91" s="101"/>
      <c r="AT91" s="100"/>
      <c r="AU91" s="100"/>
      <c r="AV91" s="100"/>
      <c r="AW91" s="100"/>
      <c r="AX91" s="100"/>
      <c r="AY91" s="100"/>
      <c r="AZ91" s="128" t="n">
        <f aca="false">AU91*1.15</f>
        <v>0</v>
      </c>
      <c r="BA91" s="128" t="n">
        <f aca="false">AS91*AU91</f>
        <v>0</v>
      </c>
      <c r="BB91" s="99"/>
      <c r="BC91" s="100"/>
      <c r="BD91" s="120"/>
      <c r="BE91" s="128" t="n">
        <f aca="false">BD91*1.1</f>
        <v>0</v>
      </c>
      <c r="BF91" s="130"/>
      <c r="BG91" s="126"/>
      <c r="BH91" s="100"/>
      <c r="BI91" s="120"/>
      <c r="BJ91" s="100"/>
      <c r="BK91" s="128" t="n">
        <f aca="false">BI91*1.171</f>
        <v>0</v>
      </c>
      <c r="BL91" s="128" t="n">
        <f aca="false">BI91*BG91</f>
        <v>0</v>
      </c>
      <c r="BM91" s="129"/>
      <c r="BN91" s="100"/>
      <c r="BO91" s="106"/>
      <c r="BP91" s="106"/>
      <c r="BQ91" s="106"/>
      <c r="BR91" s="100"/>
      <c r="BS91" s="120"/>
      <c r="BT91" s="100"/>
      <c r="BU91" s="128" t="n">
        <f aca="false">BS91*1.1</f>
        <v>0</v>
      </c>
      <c r="BV91" s="130"/>
      <c r="BX91" s="132" t="n">
        <f aca="false">(BF91*5)</f>
        <v>0</v>
      </c>
      <c r="BY91" s="112" t="n">
        <f aca="false">BF91*4</f>
        <v>0</v>
      </c>
      <c r="BZ91" s="112" t="n">
        <f aca="false">BF91*3</f>
        <v>0</v>
      </c>
      <c r="CA91" s="112" t="n">
        <f aca="false">BF91*2</f>
        <v>0</v>
      </c>
      <c r="CB91" s="112" t="n">
        <f aca="false">BF91</f>
        <v>0</v>
      </c>
      <c r="CD91" s="112" t="n">
        <f aca="false">BX91/5/18</f>
        <v>0</v>
      </c>
      <c r="CE91" s="112" t="n">
        <f aca="false">BY91/4/19</f>
        <v>0</v>
      </c>
      <c r="CF91" s="112" t="n">
        <f aca="false">BZ91/3/20</f>
        <v>0</v>
      </c>
      <c r="CG91" s="112" t="n">
        <f aca="false">CA91/2/21</f>
        <v>0</v>
      </c>
      <c r="CH91" s="112" t="n">
        <f aca="false">CB91/1/33</f>
        <v>0</v>
      </c>
      <c r="CI91" s="112" t="e">
        <f aca="false">#REF!+AR91+BL91+BA91+BV91+AK91+DD91</f>
        <v>#REF!</v>
      </c>
      <c r="CJ91" s="112" t="n">
        <f aca="false">Y91+AF91+AL91+AR91+BA91+BF91+BL91+(BM91*BS91)</f>
        <v>0</v>
      </c>
      <c r="CK91" s="112" t="n">
        <f aca="false">Y91+AF91+AL91+AR91+BA91+BF91+BL91+(BN91*BS91)</f>
        <v>0</v>
      </c>
      <c r="CL91" s="112" t="n">
        <f aca="false">Y91+AF91+AL91+AR91+BA91+BF91+BL91+(BO91*BS91)</f>
        <v>0</v>
      </c>
      <c r="CM91" s="112" t="n">
        <f aca="false">Y91+AF91+AL91+AR91+BA91+BF91+BL91+(BP91*BS91)</f>
        <v>0</v>
      </c>
      <c r="CN91" s="112" t="n">
        <f aca="false">Y91+AF91+AL91+AR91+BA91+BF91+BL91+(BQ91*BS91)</f>
        <v>0</v>
      </c>
      <c r="CO91" s="112"/>
      <c r="CP91" s="112" t="n">
        <f aca="false">Q91</f>
        <v>0</v>
      </c>
      <c r="CQ91" s="112"/>
      <c r="CR91" s="111" t="n">
        <f aca="false">(CJ91/18+CQ91+I91+CP91+H91)*18</f>
        <v>0</v>
      </c>
      <c r="CS91" s="111" t="n">
        <f aca="false">(CK91/19+CQ91+I91+CP91+H91)*19</f>
        <v>0</v>
      </c>
      <c r="CT91" s="111" t="n">
        <f aca="false">(CL91/20+CQ91+I91+CP91+H91)*20</f>
        <v>0</v>
      </c>
      <c r="CU91" s="111" t="n">
        <f aca="false">(CM91/24+CQ91+I91+CP91+H91)*24</f>
        <v>0</v>
      </c>
      <c r="CV91" s="111" t="n">
        <f aca="false">(CN91/42+CQ91+I91+CP91+H91)*42</f>
        <v>0</v>
      </c>
      <c r="CW91" s="133"/>
      <c r="CX91" s="133"/>
      <c r="CY91" s="133"/>
      <c r="CZ91" s="133"/>
      <c r="DA91" s="133"/>
      <c r="DC91" s="112"/>
      <c r="DD91" s="112"/>
      <c r="DF91" s="1" t="n">
        <f aca="false">CR91*DD91</f>
        <v>0</v>
      </c>
      <c r="DG91" s="1" t="n">
        <f aca="false">CS91*DD91</f>
        <v>0</v>
      </c>
      <c r="DH91" s="1" t="n">
        <f aca="false">CT91*DD91</f>
        <v>0</v>
      </c>
      <c r="DI91" s="1" t="n">
        <f aca="false">CU91*DD91</f>
        <v>0</v>
      </c>
      <c r="DJ91" s="1" t="n">
        <f aca="false">CV91*DD91</f>
        <v>0</v>
      </c>
      <c r="DL91" s="1" t="n">
        <f aca="false">DK91*CR91</f>
        <v>0</v>
      </c>
      <c r="DM91" s="1" t="n">
        <f aca="false">CS91*DK91</f>
        <v>0</v>
      </c>
      <c r="DN91" s="1" t="n">
        <f aca="false">CT91*DK91</f>
        <v>0</v>
      </c>
      <c r="DO91" s="1" t="n">
        <f aca="false">CU91*DK91</f>
        <v>0</v>
      </c>
      <c r="DP91" s="1" t="n">
        <f aca="false">CV91*DK91</f>
        <v>0</v>
      </c>
      <c r="DS91" s="112"/>
      <c r="DT91" s="112"/>
      <c r="DU91" s="112"/>
      <c r="DV91" s="112"/>
      <c r="DW91" s="112"/>
    </row>
    <row r="92" customFormat="false" ht="12.75" hidden="true" customHeight="false" outlineLevel="0" collapsed="false">
      <c r="A92" s="113" t="n">
        <v>1</v>
      </c>
      <c r="B92" s="114" t="s">
        <v>183</v>
      </c>
      <c r="C92" s="115" t="n">
        <v>18</v>
      </c>
      <c r="D92" s="116" t="n">
        <v>19</v>
      </c>
      <c r="E92" s="116" t="n">
        <v>20</v>
      </c>
      <c r="F92" s="116" t="n">
        <v>21</v>
      </c>
      <c r="G92" s="117" t="n">
        <v>33</v>
      </c>
      <c r="H92" s="118"/>
      <c r="I92" s="118" t="e">
        <f aca="false">#REF!*1.1</f>
        <v>#REF!</v>
      </c>
      <c r="J92" s="129" t="n">
        <v>0</v>
      </c>
      <c r="K92" s="120" t="n">
        <f aca="false">J92*1</f>
        <v>0</v>
      </c>
      <c r="L92" s="120" t="n">
        <f aca="false">K92*1.14</f>
        <v>0</v>
      </c>
      <c r="M92" s="126"/>
      <c r="N92" s="120"/>
      <c r="O92" s="120"/>
      <c r="P92" s="120"/>
      <c r="Q92" s="120"/>
      <c r="R92" s="120"/>
      <c r="S92" s="120" t="n">
        <f aca="false">O92*M92*E92</f>
        <v>0</v>
      </c>
      <c r="T92" s="120" t="n">
        <f aca="false">O92*M92*F92</f>
        <v>0</v>
      </c>
      <c r="U92" s="120" t="n">
        <f aca="false">O92*M92*G92</f>
        <v>0</v>
      </c>
      <c r="V92" s="149" t="n">
        <v>0</v>
      </c>
      <c r="W92" s="122"/>
      <c r="X92" s="123" t="n">
        <f aca="false">AB92*1.14</f>
        <v>0</v>
      </c>
      <c r="Y92" s="124" t="n">
        <f aca="false">V92*W92</f>
        <v>0</v>
      </c>
      <c r="Z92" s="119" t="n">
        <f aca="false">AO92+AU92</f>
        <v>36.77</v>
      </c>
      <c r="AA92" s="151"/>
      <c r="AB92" s="120" t="n">
        <f aca="false">K92</f>
        <v>0</v>
      </c>
      <c r="AC92" s="104"/>
      <c r="AD92" s="126" t="n">
        <f aca="false">Z92*AC92</f>
        <v>0</v>
      </c>
      <c r="AE92" s="126" t="n">
        <f aca="false">AA92*AB92*AC92</f>
        <v>0</v>
      </c>
      <c r="AF92" s="127" t="n">
        <f aca="false">AD92+AE92</f>
        <v>0</v>
      </c>
      <c r="AG92" s="126" t="n">
        <v>15</v>
      </c>
      <c r="AH92" s="120" t="n">
        <v>1.62</v>
      </c>
      <c r="AI92" s="120" t="n">
        <v>3</v>
      </c>
      <c r="AJ92" s="120" t="n">
        <f aca="false">AH92*AG92</f>
        <v>24.3</v>
      </c>
      <c r="AK92" s="128" t="n">
        <f aca="false">AI92*1.171</f>
        <v>3.513</v>
      </c>
      <c r="AL92" s="124" t="n">
        <f aca="false">AI92*AG92</f>
        <v>45</v>
      </c>
      <c r="AM92" s="129" t="n">
        <v>5.8</v>
      </c>
      <c r="AN92" s="120" t="n">
        <v>20.98</v>
      </c>
      <c r="AO92" s="120" t="n">
        <v>36.77</v>
      </c>
      <c r="AP92" s="120" t="n">
        <f aca="false">AN92*AM92</f>
        <v>121.684</v>
      </c>
      <c r="AQ92" s="128" t="n">
        <f aca="false">AO92*1.15</f>
        <v>42.2855</v>
      </c>
      <c r="AR92" s="130" t="n">
        <f aca="false">AM92*AO92</f>
        <v>213.266</v>
      </c>
      <c r="AS92" s="126" t="n">
        <v>0</v>
      </c>
      <c r="AT92" s="120" t="n">
        <v>0</v>
      </c>
      <c r="AU92" s="120" t="n">
        <f aca="false">AT92*1.116</f>
        <v>0</v>
      </c>
      <c r="AV92" s="120" t="n">
        <f aca="false">AT92*AS92</f>
        <v>0</v>
      </c>
      <c r="AW92" s="120" t="n">
        <v>0</v>
      </c>
      <c r="AX92" s="120" t="n">
        <v>0</v>
      </c>
      <c r="AY92" s="120"/>
      <c r="AZ92" s="128" t="n">
        <f aca="false">AU92*1.15</f>
        <v>0</v>
      </c>
      <c r="BA92" s="128" t="n">
        <f aca="false">AS92*AU92</f>
        <v>0</v>
      </c>
      <c r="BB92" s="129"/>
      <c r="BC92" s="120"/>
      <c r="BD92" s="120"/>
      <c r="BE92" s="128" t="n">
        <f aca="false">BD92*1.1</f>
        <v>0</v>
      </c>
      <c r="BF92" s="130" t="n">
        <f aca="false">BB92*BD92</f>
        <v>0</v>
      </c>
      <c r="BG92" s="126" t="n">
        <v>15</v>
      </c>
      <c r="BH92" s="120" t="n">
        <v>1.62</v>
      </c>
      <c r="BI92" s="120" t="n">
        <v>4.1</v>
      </c>
      <c r="BJ92" s="120" t="n">
        <f aca="false">BH92*BG92</f>
        <v>24.3</v>
      </c>
      <c r="BK92" s="128" t="n">
        <f aca="false">BI92*1.171</f>
        <v>4.8011</v>
      </c>
      <c r="BL92" s="128" t="n">
        <f aca="false">BI92*BG92</f>
        <v>61.5</v>
      </c>
      <c r="BM92" s="129"/>
      <c r="BN92" s="120"/>
      <c r="BO92" s="120"/>
      <c r="BP92" s="120"/>
      <c r="BQ92" s="120"/>
      <c r="BR92" s="120" t="n">
        <v>1.12</v>
      </c>
      <c r="BS92" s="120" t="n">
        <v>2.09</v>
      </c>
      <c r="BT92" s="120" t="n">
        <f aca="false">BN92*BM92</f>
        <v>0</v>
      </c>
      <c r="BU92" s="128" t="n">
        <f aca="false">BS92*1.1</f>
        <v>2.299</v>
      </c>
      <c r="BV92" s="130" t="n">
        <f aca="false">BS92*BM92</f>
        <v>0</v>
      </c>
      <c r="BX92" s="132" t="n">
        <f aca="false">(BF92*5)</f>
        <v>0</v>
      </c>
      <c r="BY92" s="112" t="n">
        <f aca="false">BF92*4</f>
        <v>0</v>
      </c>
      <c r="BZ92" s="112" t="n">
        <f aca="false">BF92*3</f>
        <v>0</v>
      </c>
      <c r="CA92" s="112" t="n">
        <f aca="false">BF92*2</f>
        <v>0</v>
      </c>
      <c r="CB92" s="112" t="n">
        <f aca="false">BF92</f>
        <v>0</v>
      </c>
      <c r="CD92" s="112" t="n">
        <f aca="false">BX92/5/18</f>
        <v>0</v>
      </c>
      <c r="CE92" s="112" t="n">
        <f aca="false">BY92/4/19</f>
        <v>0</v>
      </c>
      <c r="CF92" s="112" t="n">
        <f aca="false">BZ92/3/20</f>
        <v>0</v>
      </c>
      <c r="CG92" s="112" t="n">
        <f aca="false">CA92/2/21</f>
        <v>0</v>
      </c>
      <c r="CH92" s="112" t="n">
        <f aca="false">CB92/1/33</f>
        <v>0</v>
      </c>
      <c r="CI92" s="112" t="e">
        <f aca="false">#REF!+AR92+BL92+BA92+BV92+AK92+DD92</f>
        <v>#REF!</v>
      </c>
      <c r="CJ92" s="112" t="n">
        <f aca="false">Y92+AF92+AL92+AR92+BA92+BF92+BL92+(BM92*BS92)</f>
        <v>319.766</v>
      </c>
      <c r="CK92" s="112" t="n">
        <f aca="false">Y92+AF92+AL92+AR92+BA92+BF92+BL92+(BN92*BS92)</f>
        <v>319.766</v>
      </c>
      <c r="CL92" s="112" t="n">
        <f aca="false">Y92+AF92+AL92+AR92+BA92+BF92+BL92+(BO92*BS92)</f>
        <v>319.766</v>
      </c>
      <c r="CM92" s="112" t="n">
        <f aca="false">Y92+AF92+AL92+AR92+BA92+BF92+BL92+(BP92*BS92)</f>
        <v>319.766</v>
      </c>
      <c r="CN92" s="112" t="n">
        <f aca="false">Y92+AF92+AL92+AR92+BA92+BF92+BL92+(BQ92*BS92)</f>
        <v>319.766</v>
      </c>
      <c r="CO92" s="112" t="n">
        <f aca="false">CN92*DE92/100</f>
        <v>368.370432</v>
      </c>
      <c r="CP92" s="112" t="n">
        <f aca="false">Q92</f>
        <v>0</v>
      </c>
      <c r="CQ92" s="112" t="n">
        <f aca="false">J92*K92</f>
        <v>0</v>
      </c>
      <c r="CR92" s="111" t="e">
        <f aca="false">(CJ92/18+CQ92+I92+CP92+H92)*18</f>
        <v>#REF!</v>
      </c>
      <c r="CS92" s="111" t="e">
        <f aca="false">(CK92/19+CQ92+I92+CP92+H92)*19</f>
        <v>#REF!</v>
      </c>
      <c r="CT92" s="111" t="e">
        <f aca="false">(CL92/20+CQ92+I92+CP92+H92)*20</f>
        <v>#REF!</v>
      </c>
      <c r="CU92" s="111" t="e">
        <f aca="false">(CM92/24+CQ92+I92+CP92+H92)*24</f>
        <v>#REF!</v>
      </c>
      <c r="CV92" s="111" t="e">
        <f aca="false">(CN92/42+CQ92+I92+CP92+H92)*42</f>
        <v>#REF!</v>
      </c>
      <c r="CW92" s="133"/>
      <c r="CX92" s="133"/>
      <c r="CY92" s="133"/>
      <c r="CZ92" s="133"/>
      <c r="DA92" s="133"/>
      <c r="DC92" s="112"/>
      <c r="DD92" s="112" t="n">
        <v>2.1</v>
      </c>
      <c r="DE92" s="1" t="n">
        <v>115.2</v>
      </c>
      <c r="DF92" s="1" t="e">
        <f aca="false">CR92*DD92</f>
        <v>#REF!</v>
      </c>
      <c r="DG92" s="1" t="e">
        <f aca="false">CS92*DD92</f>
        <v>#REF!</v>
      </c>
      <c r="DH92" s="1" t="e">
        <f aca="false">CT92*DD92</f>
        <v>#REF!</v>
      </c>
      <c r="DI92" s="1" t="e">
        <f aca="false">CU92*DD92</f>
        <v>#REF!</v>
      </c>
      <c r="DJ92" s="1" t="e">
        <f aca="false">CV92*DD92</f>
        <v>#REF!</v>
      </c>
      <c r="DK92" s="1" t="n">
        <v>50</v>
      </c>
      <c r="DL92" s="1" t="e">
        <f aca="false">DK92*CR92</f>
        <v>#REF!</v>
      </c>
      <c r="DM92" s="1" t="e">
        <f aca="false">CS92*DK92</f>
        <v>#REF!</v>
      </c>
      <c r="DN92" s="1" t="e">
        <f aca="false">CT92*DK92</f>
        <v>#REF!</v>
      </c>
      <c r="DO92" s="1" t="e">
        <f aca="false">CU92*DK92</f>
        <v>#REF!</v>
      </c>
      <c r="DP92" s="1" t="e">
        <f aca="false">CV92*DK92</f>
        <v>#REF!</v>
      </c>
      <c r="DS92" s="112"/>
      <c r="DT92" s="112"/>
      <c r="DU92" s="112"/>
      <c r="DV92" s="112"/>
      <c r="DW92" s="112"/>
    </row>
    <row r="93" customFormat="false" ht="15.75" hidden="false" customHeight="true" outlineLevel="0" collapsed="false">
      <c r="A93" s="113" t="n">
        <v>1</v>
      </c>
      <c r="B93" s="114" t="s">
        <v>184</v>
      </c>
      <c r="C93" s="115" t="n">
        <v>18</v>
      </c>
      <c r="D93" s="116" t="n">
        <v>19</v>
      </c>
      <c r="E93" s="116" t="n">
        <v>20</v>
      </c>
      <c r="F93" s="116" t="n">
        <v>24</v>
      </c>
      <c r="G93" s="117" t="n">
        <v>42</v>
      </c>
      <c r="H93" s="118" t="n">
        <v>7.6</v>
      </c>
      <c r="I93" s="118" t="n">
        <v>14.82</v>
      </c>
      <c r="J93" s="119" t="n">
        <v>0.012</v>
      </c>
      <c r="K93" s="104" t="n">
        <v>2514.13</v>
      </c>
      <c r="L93" s="120" t="n">
        <f aca="false">K93*1.14</f>
        <v>2866.1082</v>
      </c>
      <c r="M93" s="126"/>
      <c r="N93" s="120"/>
      <c r="O93" s="120"/>
      <c r="P93" s="120"/>
      <c r="Q93" s="120"/>
      <c r="R93" s="120"/>
      <c r="S93" s="120"/>
      <c r="T93" s="120"/>
      <c r="U93" s="120"/>
      <c r="V93" s="156"/>
      <c r="W93" s="122"/>
      <c r="X93" s="123" t="n">
        <f aca="false">AB93*1.14</f>
        <v>2866.1082</v>
      </c>
      <c r="Y93" s="124" t="n">
        <f aca="false">V93*W93</f>
        <v>0</v>
      </c>
      <c r="Z93" s="119" t="n">
        <f aca="false">AO93+AU93</f>
        <v>67.25</v>
      </c>
      <c r="AA93" s="122" t="n">
        <v>0.064</v>
      </c>
      <c r="AB93" s="120" t="n">
        <f aca="false">K93</f>
        <v>2514.13</v>
      </c>
      <c r="AC93" s="104" t="n">
        <v>3.4</v>
      </c>
      <c r="AD93" s="126" t="n">
        <f aca="false">Z93*AC93</f>
        <v>228.65</v>
      </c>
      <c r="AE93" s="126" t="n">
        <f aca="false">AA93*AB93*AC93</f>
        <v>547.074688</v>
      </c>
      <c r="AF93" s="127" t="n">
        <f aca="false">AD93+AE93</f>
        <v>775.724688</v>
      </c>
      <c r="AG93" s="126"/>
      <c r="AH93" s="120" t="n">
        <v>1.62</v>
      </c>
      <c r="AI93" s="120"/>
      <c r="AJ93" s="120" t="n">
        <f aca="false">AH93*AG93</f>
        <v>0</v>
      </c>
      <c r="AK93" s="128" t="n">
        <f aca="false">AI93*1.171</f>
        <v>0</v>
      </c>
      <c r="AL93" s="124" t="n">
        <f aca="false">AI93*AG93</f>
        <v>0</v>
      </c>
      <c r="AM93" s="129" t="n">
        <v>5.7</v>
      </c>
      <c r="AN93" s="120" t="n">
        <v>20.98</v>
      </c>
      <c r="AO93" s="104" t="n">
        <v>44.08</v>
      </c>
      <c r="AP93" s="120" t="n">
        <f aca="false">AN93*AM93</f>
        <v>119.586</v>
      </c>
      <c r="AQ93" s="128" t="n">
        <f aca="false">AO93*1.15</f>
        <v>50.692</v>
      </c>
      <c r="AR93" s="130" t="n">
        <f aca="false">AM93*AO93</f>
        <v>251.256</v>
      </c>
      <c r="AS93" s="126" t="n">
        <v>5.7</v>
      </c>
      <c r="AT93" s="120" t="n">
        <v>10.23</v>
      </c>
      <c r="AU93" s="104" t="n">
        <v>23.17</v>
      </c>
      <c r="AV93" s="120" t="n">
        <f aca="false">AT93*AS93</f>
        <v>58.311</v>
      </c>
      <c r="AW93" s="120" t="n">
        <v>0</v>
      </c>
      <c r="AX93" s="120" t="n">
        <v>0</v>
      </c>
      <c r="AY93" s="120"/>
      <c r="AZ93" s="128" t="n">
        <f aca="false">AU93*1.15</f>
        <v>26.6455</v>
      </c>
      <c r="BA93" s="128" t="n">
        <f aca="false">AS93*AU93</f>
        <v>132.069</v>
      </c>
      <c r="BB93" s="131"/>
      <c r="BC93" s="120"/>
      <c r="BD93" s="120"/>
      <c r="BE93" s="128" t="n">
        <f aca="false">BD93*1.1</f>
        <v>0</v>
      </c>
      <c r="BF93" s="130" t="n">
        <f aca="false">BB93*BD93</f>
        <v>0</v>
      </c>
      <c r="BG93" s="126" t="n">
        <v>10</v>
      </c>
      <c r="BH93" s="120" t="n">
        <v>1.62</v>
      </c>
      <c r="BI93" s="120" t="n">
        <v>4.91</v>
      </c>
      <c r="BJ93" s="120" t="n">
        <f aca="false">BH93*BG93</f>
        <v>16.2</v>
      </c>
      <c r="BK93" s="128" t="n">
        <f aca="false">BI93*1.171</f>
        <v>5.74961</v>
      </c>
      <c r="BL93" s="128" t="n">
        <f aca="false">BI93*BG93</f>
        <v>49.1</v>
      </c>
      <c r="BM93" s="129" t="n">
        <v>58.3</v>
      </c>
      <c r="BN93" s="120" t="n">
        <v>59.1</v>
      </c>
      <c r="BO93" s="120" t="n">
        <v>72.8</v>
      </c>
      <c r="BP93" s="120" t="n">
        <v>72.9</v>
      </c>
      <c r="BQ93" s="120" t="n">
        <v>117.5</v>
      </c>
      <c r="BR93" s="120" t="n">
        <v>1.6</v>
      </c>
      <c r="BS93" s="120" t="n">
        <v>3.57</v>
      </c>
      <c r="BT93" s="120" t="n">
        <f aca="false">BN93*BM93</f>
        <v>3445.53</v>
      </c>
      <c r="BU93" s="128" t="n">
        <f aca="false">BS93*1.1</f>
        <v>3.927</v>
      </c>
      <c r="BV93" s="130" t="n">
        <f aca="false">BS93*BM93</f>
        <v>208.131</v>
      </c>
      <c r="BX93" s="132" t="n">
        <f aca="false">(BF93*5)</f>
        <v>0</v>
      </c>
      <c r="BY93" s="112" t="n">
        <f aca="false">BF93*4</f>
        <v>0</v>
      </c>
      <c r="BZ93" s="112" t="n">
        <f aca="false">BF93*3</f>
        <v>0</v>
      </c>
      <c r="CA93" s="112" t="n">
        <f aca="false">BF93*2</f>
        <v>0</v>
      </c>
      <c r="CB93" s="112" t="n">
        <f aca="false">BF93</f>
        <v>0</v>
      </c>
      <c r="CD93" s="112" t="n">
        <f aca="false">BX93/5/18</f>
        <v>0</v>
      </c>
      <c r="CE93" s="112" t="n">
        <f aca="false">BY93/4/19</f>
        <v>0</v>
      </c>
      <c r="CF93" s="112" t="n">
        <f aca="false">BZ93/3/20</f>
        <v>0</v>
      </c>
      <c r="CG93" s="112" t="n">
        <f aca="false">CA93/2/21</f>
        <v>0</v>
      </c>
      <c r="CH93" s="112" t="n">
        <f aca="false">CB93/1/33</f>
        <v>0</v>
      </c>
      <c r="CI93" s="112" t="e">
        <f aca="false">#REF!+AR93+BL93+BA93+BV93+AK93+DD93</f>
        <v>#REF!</v>
      </c>
      <c r="CJ93" s="112" t="n">
        <f aca="false">Y93+AF93+AL93+AR93+BA93+BF93+BL93+(BM93*BS93)</f>
        <v>1416.280688</v>
      </c>
      <c r="CK93" s="112" t="n">
        <f aca="false">Y93+AF93+AL93+AR93+BA93+BF93+BL93+(BN93*BS93)</f>
        <v>1419.136688</v>
      </c>
      <c r="CL93" s="112" t="n">
        <f aca="false">Y93+AF93+AL93+AR93+BA93+BF93+BL93+(BO93*BS93)</f>
        <v>1468.045688</v>
      </c>
      <c r="CM93" s="112" t="n">
        <f aca="false">Y93+AF93+AL93+AR93+BA93+BF93+BL93+(BP93*BS93)</f>
        <v>1468.402688</v>
      </c>
      <c r="CN93" s="112" t="n">
        <f aca="false">Y93+AF93+AL93+AR93+BA93+BF93+BL93+(BQ93*BS93)</f>
        <v>1627.624688</v>
      </c>
      <c r="CO93" s="112" t="n">
        <f aca="false">CN93*DE93/100</f>
        <v>1878.278889952</v>
      </c>
      <c r="CP93" s="112" t="n">
        <f aca="false">Q93</f>
        <v>0</v>
      </c>
      <c r="CQ93" s="112" t="n">
        <f aca="false">J93*K93</f>
        <v>30.16956</v>
      </c>
      <c r="CR93" s="111" t="n">
        <f aca="false">(CJ93/18+CQ93+I93+CP93+H93)*18</f>
        <v>2362.892768</v>
      </c>
      <c r="CS93" s="111" t="n">
        <f aca="false">(CK93/19+CQ93+I93+CP93+H93)*19</f>
        <v>2418.338328</v>
      </c>
      <c r="CT93" s="111" t="n">
        <f aca="false">(CL93/20+CQ93+I93+CP93+H93)*20</f>
        <v>2519.836888</v>
      </c>
      <c r="CU93" s="111" t="n">
        <f aca="false">(CM93/24+CQ93+I93+CP93+H93)*24</f>
        <v>2730.552128</v>
      </c>
      <c r="CV93" s="111" t="n">
        <f aca="false">(CN93/42+CQ93+I93+CP93+H93)*42</f>
        <v>3836.386208</v>
      </c>
      <c r="CW93" s="133"/>
      <c r="CX93" s="133"/>
      <c r="CY93" s="133"/>
      <c r="CZ93" s="133"/>
      <c r="DA93" s="133"/>
      <c r="DC93" s="112"/>
      <c r="DD93" s="112" t="n">
        <v>38.7</v>
      </c>
      <c r="DE93" s="1" t="n">
        <v>115.4</v>
      </c>
      <c r="DF93" s="1" t="n">
        <f aca="false">CR93*DD93</f>
        <v>91443.9501216</v>
      </c>
      <c r="DG93" s="1" t="n">
        <f aca="false">CS93*DD93</f>
        <v>93589.6932936</v>
      </c>
      <c r="DH93" s="1" t="n">
        <f aca="false">CT93*DD93</f>
        <v>97517.6875656</v>
      </c>
      <c r="DI93" s="1" t="n">
        <f aca="false">CU93*DD93</f>
        <v>105672.3673536</v>
      </c>
      <c r="DJ93" s="1" t="n">
        <f aca="false">CV93*DD93</f>
        <v>148468.1462496</v>
      </c>
      <c r="DK93" s="1" t="n">
        <v>2707</v>
      </c>
      <c r="DL93" s="1" t="n">
        <f aca="false">DK93*CR93</f>
        <v>6396350.722976</v>
      </c>
      <c r="DM93" s="1" t="n">
        <f aca="false">CS93*DK93</f>
        <v>6546441.853896</v>
      </c>
      <c r="DN93" s="1" t="n">
        <f aca="false">CT93*DK93</f>
        <v>6821198.455816</v>
      </c>
      <c r="DO93" s="1" t="n">
        <f aca="false">CU93*DK93</f>
        <v>7391604.610496</v>
      </c>
      <c r="DP93" s="1" t="n">
        <f aca="false">CV93*DK93</f>
        <v>10385097.465056</v>
      </c>
      <c r="DS93" s="112"/>
      <c r="DT93" s="112"/>
      <c r="DU93" s="112"/>
      <c r="DV93" s="112"/>
      <c r="DW93" s="112"/>
    </row>
    <row r="94" customFormat="false" ht="15.75" hidden="true" customHeight="true" outlineLevel="0" collapsed="false">
      <c r="A94" s="113" t="n">
        <v>3</v>
      </c>
      <c r="B94" s="114" t="s">
        <v>185</v>
      </c>
      <c r="C94" s="115" t="n">
        <v>18</v>
      </c>
      <c r="D94" s="116" t="n">
        <v>19</v>
      </c>
      <c r="E94" s="116" t="n">
        <v>20</v>
      </c>
      <c r="F94" s="116" t="n">
        <v>24</v>
      </c>
      <c r="G94" s="117" t="n">
        <v>33</v>
      </c>
      <c r="H94" s="118" t="n">
        <v>7.6</v>
      </c>
      <c r="I94" s="118" t="e">
        <f aca="false">#REF!*1.1</f>
        <v>#REF!</v>
      </c>
      <c r="J94" s="129" t="n">
        <v>0</v>
      </c>
      <c r="K94" s="120" t="n">
        <f aca="false">2193.99*113.8/100</f>
        <v>2496.76062</v>
      </c>
      <c r="L94" s="120" t="n">
        <f aca="false">K94*1.14</f>
        <v>2846.3071068</v>
      </c>
      <c r="M94" s="126"/>
      <c r="N94" s="120"/>
      <c r="O94" s="120"/>
      <c r="P94" s="120"/>
      <c r="Q94" s="120"/>
      <c r="R94" s="120"/>
      <c r="S94" s="120" t="n">
        <f aca="false">O94*M94*E94</f>
        <v>0</v>
      </c>
      <c r="T94" s="120" t="n">
        <f aca="false">O94*M94*F94</f>
        <v>0</v>
      </c>
      <c r="U94" s="120" t="n">
        <f aca="false">O94*M94*G94</f>
        <v>0</v>
      </c>
      <c r="V94" s="149" t="n">
        <v>0</v>
      </c>
      <c r="W94" s="122"/>
      <c r="X94" s="123" t="n">
        <f aca="false">AB94*1.14</f>
        <v>2846.3071068</v>
      </c>
      <c r="Y94" s="124" t="n">
        <f aca="false">V94*W94</f>
        <v>0</v>
      </c>
      <c r="Z94" s="119" t="n">
        <f aca="false">AO94+AU94</f>
        <v>65.35</v>
      </c>
      <c r="AA94" s="151"/>
      <c r="AB94" s="120" t="n">
        <f aca="false">K94</f>
        <v>2496.76062</v>
      </c>
      <c r="AC94" s="104"/>
      <c r="AD94" s="126" t="n">
        <f aca="false">Z94*AC94</f>
        <v>0</v>
      </c>
      <c r="AE94" s="126" t="n">
        <f aca="false">AA94*AB94*AC94</f>
        <v>0</v>
      </c>
      <c r="AF94" s="127" t="n">
        <f aca="false">AD94+AE94</f>
        <v>0</v>
      </c>
      <c r="AG94" s="126" t="n">
        <v>15</v>
      </c>
      <c r="AH94" s="120" t="n">
        <v>1.62</v>
      </c>
      <c r="AI94" s="120" t="n">
        <v>3</v>
      </c>
      <c r="AJ94" s="120" t="n">
        <f aca="false">AH94*AG94</f>
        <v>24.3</v>
      </c>
      <c r="AK94" s="128" t="n">
        <f aca="false">AI94*1.171</f>
        <v>3.513</v>
      </c>
      <c r="AL94" s="124" t="n">
        <f aca="false">AI94*AG94</f>
        <v>45</v>
      </c>
      <c r="AM94" s="129" t="n">
        <v>5.8</v>
      </c>
      <c r="AN94" s="120" t="n">
        <v>20.98</v>
      </c>
      <c r="AO94" s="120" t="n">
        <v>42.18</v>
      </c>
      <c r="AP94" s="120" t="n">
        <f aca="false">AN94*AM94</f>
        <v>121.684</v>
      </c>
      <c r="AQ94" s="128" t="n">
        <f aca="false">AO94*1.15</f>
        <v>48.507</v>
      </c>
      <c r="AR94" s="130" t="n">
        <f aca="false">AM94*AO94</f>
        <v>244.644</v>
      </c>
      <c r="AS94" s="126" t="n">
        <v>0</v>
      </c>
      <c r="AT94" s="120" t="n">
        <v>0</v>
      </c>
      <c r="AU94" s="104" t="n">
        <v>23.17</v>
      </c>
      <c r="AV94" s="120" t="n">
        <f aca="false">AT94*AS94</f>
        <v>0</v>
      </c>
      <c r="AW94" s="120" t="n">
        <v>0</v>
      </c>
      <c r="AX94" s="120" t="n">
        <v>0</v>
      </c>
      <c r="AY94" s="120"/>
      <c r="AZ94" s="128" t="n">
        <f aca="false">AU94*1.15</f>
        <v>26.6455</v>
      </c>
      <c r="BA94" s="128" t="n">
        <f aca="false">AS94*AU94</f>
        <v>0</v>
      </c>
      <c r="BB94" s="173"/>
      <c r="BC94" s="120"/>
      <c r="BD94" s="120"/>
      <c r="BE94" s="128" t="n">
        <f aca="false">BD94*1.1</f>
        <v>0</v>
      </c>
      <c r="BF94" s="130" t="n">
        <f aca="false">BB94*BD94</f>
        <v>0</v>
      </c>
      <c r="BG94" s="126" t="n">
        <v>15</v>
      </c>
      <c r="BH94" s="120" t="n">
        <v>1.62</v>
      </c>
      <c r="BI94" s="120" t="n">
        <v>4.91</v>
      </c>
      <c r="BJ94" s="120" t="n">
        <f aca="false">BH94*BG94</f>
        <v>24.3</v>
      </c>
      <c r="BK94" s="128" t="n">
        <f aca="false">BI94*1.171</f>
        <v>5.74961</v>
      </c>
      <c r="BL94" s="128" t="n">
        <f aca="false">BI94*BG94</f>
        <v>73.65</v>
      </c>
      <c r="BM94" s="129"/>
      <c r="BN94" s="120"/>
      <c r="BO94" s="120"/>
      <c r="BP94" s="120"/>
      <c r="BQ94" s="120"/>
      <c r="BR94" s="120" t="n">
        <v>1.12</v>
      </c>
      <c r="BS94" s="120" t="n">
        <v>2.09</v>
      </c>
      <c r="BT94" s="120" t="n">
        <f aca="false">BN94*BM94</f>
        <v>0</v>
      </c>
      <c r="BU94" s="128" t="n">
        <f aca="false">BS94*1.1</f>
        <v>2.299</v>
      </c>
      <c r="BV94" s="130" t="n">
        <f aca="false">BS94*BM94</f>
        <v>0</v>
      </c>
      <c r="BX94" s="132" t="n">
        <f aca="false">(BF94*5)</f>
        <v>0</v>
      </c>
      <c r="BY94" s="112" t="n">
        <f aca="false">BF94*4</f>
        <v>0</v>
      </c>
      <c r="BZ94" s="112" t="n">
        <f aca="false">BF94*3</f>
        <v>0</v>
      </c>
      <c r="CA94" s="112" t="n">
        <f aca="false">BF94*2</f>
        <v>0</v>
      </c>
      <c r="CB94" s="112" t="n">
        <f aca="false">BF94</f>
        <v>0</v>
      </c>
      <c r="CD94" s="112" t="n">
        <f aca="false">BX94/5/18</f>
        <v>0</v>
      </c>
      <c r="CE94" s="112" t="n">
        <f aca="false">BY94/4/19</f>
        <v>0</v>
      </c>
      <c r="CF94" s="112" t="n">
        <f aca="false">BZ94/3/20</f>
        <v>0</v>
      </c>
      <c r="CG94" s="112" t="n">
        <f aca="false">CA94/2/21</f>
        <v>0</v>
      </c>
      <c r="CH94" s="112" t="n">
        <f aca="false">CB94/1/33</f>
        <v>0</v>
      </c>
      <c r="CI94" s="112" t="e">
        <f aca="false">#REF!+AR94+BL94+BA94+BV94+AK94+DD94</f>
        <v>#REF!</v>
      </c>
      <c r="CJ94" s="112" t="n">
        <f aca="false">Y94+AF94+AL94+AR94+BA94+BF94+BL94+(BM94*BS94)</f>
        <v>363.294</v>
      </c>
      <c r="CK94" s="112" t="n">
        <f aca="false">Y94+AF94+AL94+AR94+BA94+BF94+BL94+(BN94*BS94)</f>
        <v>363.294</v>
      </c>
      <c r="CL94" s="112" t="n">
        <f aca="false">Y94+AF94+AL94+AR94+BA94+BF94+BL94+(BO94*BS94)</f>
        <v>363.294</v>
      </c>
      <c r="CM94" s="112" t="n">
        <f aca="false">Y94+AF94+AL94+AR94+BA94+BF94+BL94+(BP94*BS94)</f>
        <v>363.294</v>
      </c>
      <c r="CN94" s="112" t="n">
        <f aca="false">Y94+AF94+AL94+AR94+BA94+BF94+BL94+(BQ94*BS94)</f>
        <v>363.294</v>
      </c>
      <c r="CO94" s="112" t="n">
        <f aca="false">CN94*DE94/100</f>
        <v>431.593272</v>
      </c>
      <c r="CP94" s="112" t="n">
        <f aca="false">Q94</f>
        <v>0</v>
      </c>
      <c r="CQ94" s="112" t="n">
        <f aca="false">J94*K94</f>
        <v>0</v>
      </c>
      <c r="CR94" s="111" t="e">
        <f aca="false">(CJ94/18+CQ94+I94+CP94+H94)*18</f>
        <v>#REF!</v>
      </c>
      <c r="CS94" s="111" t="e">
        <f aca="false">(CK94/19+CQ94+I94+CP94+H94)*19</f>
        <v>#REF!</v>
      </c>
      <c r="CT94" s="111" t="e">
        <f aca="false">(CL94/20+CQ94+I94+CP94+H94)*20</f>
        <v>#REF!</v>
      </c>
      <c r="CU94" s="111" t="e">
        <f aca="false">(CM94/24+CQ94+I94+CP94+H94)*24</f>
        <v>#REF!</v>
      </c>
      <c r="CV94" s="111" t="e">
        <f aca="false">(CN94/42+CQ94+I94+CP94+H94)*42</f>
        <v>#REF!</v>
      </c>
      <c r="CW94" s="133"/>
      <c r="CX94" s="133"/>
      <c r="CY94" s="133"/>
      <c r="CZ94" s="133"/>
      <c r="DA94" s="133"/>
      <c r="DC94" s="112"/>
      <c r="DD94" s="112" t="n">
        <v>3.2</v>
      </c>
      <c r="DE94" s="1" t="n">
        <v>118.8</v>
      </c>
      <c r="DF94" s="1" t="e">
        <f aca="false">CR94*DD94</f>
        <v>#REF!</v>
      </c>
      <c r="DG94" s="1" t="e">
        <f aca="false">CS94*DD94</f>
        <v>#REF!</v>
      </c>
      <c r="DH94" s="1" t="e">
        <f aca="false">CT94*DD94</f>
        <v>#REF!</v>
      </c>
      <c r="DI94" s="1" t="e">
        <f aca="false">CU94*DD94</f>
        <v>#REF!</v>
      </c>
      <c r="DJ94" s="1" t="e">
        <f aca="false">CV94*DD94</f>
        <v>#REF!</v>
      </c>
      <c r="DK94" s="1" t="n">
        <v>8</v>
      </c>
      <c r="DL94" s="1" t="e">
        <f aca="false">DK94*CR94</f>
        <v>#REF!</v>
      </c>
      <c r="DM94" s="1" t="e">
        <f aca="false">CS94*DK94</f>
        <v>#REF!</v>
      </c>
      <c r="DN94" s="1" t="e">
        <f aca="false">CT94*DK94</f>
        <v>#REF!</v>
      </c>
      <c r="DO94" s="1" t="e">
        <f aca="false">CU94*DK94</f>
        <v>#REF!</v>
      </c>
      <c r="DP94" s="1" t="e">
        <f aca="false">CV94*DK94</f>
        <v>#REF!</v>
      </c>
      <c r="DS94" s="112"/>
      <c r="DT94" s="112"/>
      <c r="DU94" s="112"/>
      <c r="DV94" s="112"/>
      <c r="DW94" s="112"/>
    </row>
    <row r="95" customFormat="false" ht="15.75" hidden="true" customHeight="true" outlineLevel="0" collapsed="false">
      <c r="A95" s="113" t="n">
        <v>4</v>
      </c>
      <c r="B95" s="114" t="s">
        <v>186</v>
      </c>
      <c r="C95" s="115" t="n">
        <v>18</v>
      </c>
      <c r="D95" s="116" t="n">
        <v>19</v>
      </c>
      <c r="E95" s="116" t="n">
        <v>20</v>
      </c>
      <c r="F95" s="116" t="n">
        <v>24</v>
      </c>
      <c r="G95" s="117" t="n">
        <v>33</v>
      </c>
      <c r="H95" s="118" t="n">
        <v>7.6</v>
      </c>
      <c r="I95" s="118" t="e">
        <f aca="false">#REF!*1.1</f>
        <v>#REF!</v>
      </c>
      <c r="J95" s="129" t="n">
        <v>0</v>
      </c>
      <c r="K95" s="120" t="n">
        <f aca="false">2193.99*113.8/100</f>
        <v>2496.76062</v>
      </c>
      <c r="L95" s="120" t="n">
        <f aca="false">K95*1.14</f>
        <v>2846.3071068</v>
      </c>
      <c r="M95" s="126"/>
      <c r="N95" s="120"/>
      <c r="O95" s="120"/>
      <c r="P95" s="120"/>
      <c r="Q95" s="120"/>
      <c r="R95" s="120"/>
      <c r="S95" s="120" t="n">
        <f aca="false">O95*M95*E95</f>
        <v>0</v>
      </c>
      <c r="T95" s="120" t="n">
        <f aca="false">O95*M95*F95</f>
        <v>0</v>
      </c>
      <c r="U95" s="120" t="n">
        <f aca="false">O95*M95*G95</f>
        <v>0</v>
      </c>
      <c r="V95" s="149" t="n">
        <v>0</v>
      </c>
      <c r="W95" s="122"/>
      <c r="X95" s="123" t="n">
        <f aca="false">AB95*1.14</f>
        <v>2846.3071068</v>
      </c>
      <c r="Y95" s="124" t="n">
        <f aca="false">V95*W95</f>
        <v>0</v>
      </c>
      <c r="Z95" s="119" t="n">
        <f aca="false">AO95+AU95</f>
        <v>65.35</v>
      </c>
      <c r="AA95" s="151"/>
      <c r="AB95" s="120" t="n">
        <f aca="false">K95</f>
        <v>2496.76062</v>
      </c>
      <c r="AC95" s="104"/>
      <c r="AD95" s="126" t="n">
        <f aca="false">Z95*AC95</f>
        <v>0</v>
      </c>
      <c r="AE95" s="126" t="n">
        <f aca="false">AA95*AB95*AC95</f>
        <v>0</v>
      </c>
      <c r="AF95" s="127" t="n">
        <f aca="false">AD95+AE95</f>
        <v>0</v>
      </c>
      <c r="AG95" s="126" t="n">
        <v>15</v>
      </c>
      <c r="AH95" s="120" t="n">
        <v>1.62</v>
      </c>
      <c r="AI95" s="120" t="n">
        <v>3</v>
      </c>
      <c r="AJ95" s="120" t="n">
        <f aca="false">AH95*AG95</f>
        <v>24.3</v>
      </c>
      <c r="AK95" s="128" t="n">
        <f aca="false">AI95*1.171</f>
        <v>3.513</v>
      </c>
      <c r="AL95" s="124" t="n">
        <f aca="false">AI95*AG95</f>
        <v>45</v>
      </c>
      <c r="AM95" s="129" t="n">
        <v>5.8</v>
      </c>
      <c r="AN95" s="120" t="n">
        <v>20.98</v>
      </c>
      <c r="AO95" s="120" t="n">
        <v>42.18</v>
      </c>
      <c r="AP95" s="120" t="n">
        <f aca="false">AN95*AM95</f>
        <v>121.684</v>
      </c>
      <c r="AQ95" s="128" t="n">
        <f aca="false">AO95*1.15</f>
        <v>48.507</v>
      </c>
      <c r="AR95" s="130" t="n">
        <f aca="false">AM95*AO95</f>
        <v>244.644</v>
      </c>
      <c r="AS95" s="126" t="n">
        <v>0</v>
      </c>
      <c r="AT95" s="120" t="n">
        <v>0</v>
      </c>
      <c r="AU95" s="104" t="n">
        <v>23.17</v>
      </c>
      <c r="AV95" s="120" t="n">
        <f aca="false">AT95*AS95</f>
        <v>0</v>
      </c>
      <c r="AW95" s="120" t="n">
        <v>0</v>
      </c>
      <c r="AX95" s="120" t="n">
        <v>0</v>
      </c>
      <c r="AY95" s="120"/>
      <c r="AZ95" s="128" t="n">
        <f aca="false">AU95*1.15</f>
        <v>26.6455</v>
      </c>
      <c r="BA95" s="128" t="n">
        <f aca="false">AS95*AU95</f>
        <v>0</v>
      </c>
      <c r="BB95" s="173"/>
      <c r="BC95" s="120"/>
      <c r="BD95" s="120"/>
      <c r="BE95" s="128" t="n">
        <f aca="false">BD95*1.1</f>
        <v>0</v>
      </c>
      <c r="BF95" s="130" t="n">
        <f aca="false">BB95*BD95</f>
        <v>0</v>
      </c>
      <c r="BG95" s="126" t="n">
        <v>15</v>
      </c>
      <c r="BH95" s="120" t="n">
        <v>1.62</v>
      </c>
      <c r="BI95" s="120" t="n">
        <v>4.91</v>
      </c>
      <c r="BJ95" s="120" t="n">
        <f aca="false">BH95*BG95</f>
        <v>24.3</v>
      </c>
      <c r="BK95" s="128" t="n">
        <f aca="false">BI95*1.171</f>
        <v>5.74961</v>
      </c>
      <c r="BL95" s="128" t="n">
        <f aca="false">BI95*BG95</f>
        <v>73.65</v>
      </c>
      <c r="BM95" s="129"/>
      <c r="BN95" s="120"/>
      <c r="BO95" s="120"/>
      <c r="BP95" s="120"/>
      <c r="BQ95" s="120"/>
      <c r="BR95" s="120" t="n">
        <v>1.12</v>
      </c>
      <c r="BS95" s="120" t="n">
        <v>2.09</v>
      </c>
      <c r="BT95" s="120" t="n">
        <f aca="false">BN95*BM95</f>
        <v>0</v>
      </c>
      <c r="BU95" s="128" t="n">
        <f aca="false">BS95*1.1</f>
        <v>2.299</v>
      </c>
      <c r="BV95" s="130" t="n">
        <f aca="false">BS95*BM95</f>
        <v>0</v>
      </c>
      <c r="BX95" s="132" t="n">
        <f aca="false">(BF95*5)</f>
        <v>0</v>
      </c>
      <c r="BY95" s="112" t="n">
        <f aca="false">BF95*4</f>
        <v>0</v>
      </c>
      <c r="BZ95" s="112" t="n">
        <f aca="false">BF95*3</f>
        <v>0</v>
      </c>
      <c r="CA95" s="112" t="n">
        <f aca="false">BF95*2</f>
        <v>0</v>
      </c>
      <c r="CB95" s="112" t="n">
        <f aca="false">BF95</f>
        <v>0</v>
      </c>
      <c r="CD95" s="112" t="n">
        <f aca="false">BX95/5/18</f>
        <v>0</v>
      </c>
      <c r="CE95" s="112" t="n">
        <f aca="false">BY95/4/19</f>
        <v>0</v>
      </c>
      <c r="CF95" s="112" t="n">
        <f aca="false">BZ95/3/20</f>
        <v>0</v>
      </c>
      <c r="CG95" s="112" t="n">
        <f aca="false">CA95/2/21</f>
        <v>0</v>
      </c>
      <c r="CH95" s="112" t="n">
        <f aca="false">CB95/1/33</f>
        <v>0</v>
      </c>
      <c r="CI95" s="112" t="e">
        <f aca="false">#REF!+AR95+BL95+BA95+BV95+AK95+DD95</f>
        <v>#REF!</v>
      </c>
      <c r="CJ95" s="112" t="n">
        <f aca="false">Y95+AF95+AL95+AR95+BA95+BF95+BL95+(BM95*BS95)</f>
        <v>363.294</v>
      </c>
      <c r="CK95" s="112" t="n">
        <f aca="false">Y95+AF95+AL95+AR95+BA95+BF95+BL95+(BN95*BS95)</f>
        <v>363.294</v>
      </c>
      <c r="CL95" s="112" t="n">
        <f aca="false">Y95+AF95+AL95+AR95+BA95+BF95+BL95+(BO95*BS95)</f>
        <v>363.294</v>
      </c>
      <c r="CM95" s="112" t="n">
        <f aca="false">Y95+AF95+AL95+AR95+BA95+BF95+BL95+(BP95*BS95)</f>
        <v>363.294</v>
      </c>
      <c r="CN95" s="112" t="n">
        <f aca="false">Y95+AF95+AL95+AR95+BA95+BF95+BL95+(BQ95*BS95)</f>
        <v>363.294</v>
      </c>
      <c r="CO95" s="112" t="n">
        <f aca="false">CN95*DE95/100</f>
        <v>435.226212</v>
      </c>
      <c r="CP95" s="112" t="n">
        <f aca="false">Q95</f>
        <v>0</v>
      </c>
      <c r="CQ95" s="112" t="n">
        <f aca="false">J95*K95</f>
        <v>0</v>
      </c>
      <c r="CR95" s="111" t="e">
        <f aca="false">(CJ95/18+CQ95+I95+CP95+H95)*18</f>
        <v>#REF!</v>
      </c>
      <c r="CS95" s="111" t="e">
        <f aca="false">(CK95/19+CQ95+I95+CP95+H95)*19</f>
        <v>#REF!</v>
      </c>
      <c r="CT95" s="111" t="e">
        <f aca="false">(CL95/20+CQ95+I95+CP95+H95)*20</f>
        <v>#REF!</v>
      </c>
      <c r="CU95" s="111" t="e">
        <f aca="false">(CM95/24+CQ95+I95+CP95+H95)*24</f>
        <v>#REF!</v>
      </c>
      <c r="CV95" s="111" t="e">
        <f aca="false">(CN95/42+CQ95+I95+CP95+H95)*42</f>
        <v>#REF!</v>
      </c>
      <c r="CW95" s="133"/>
      <c r="CX95" s="133"/>
      <c r="CY95" s="133"/>
      <c r="CZ95" s="133"/>
      <c r="DA95" s="133"/>
      <c r="DC95" s="112"/>
      <c r="DD95" s="112" t="n">
        <v>6.2</v>
      </c>
      <c r="DE95" s="1" t="n">
        <v>119.8</v>
      </c>
      <c r="DF95" s="1" t="e">
        <f aca="false">CR95*DD95</f>
        <v>#REF!</v>
      </c>
      <c r="DG95" s="1" t="e">
        <f aca="false">CS95*DD95</f>
        <v>#REF!</v>
      </c>
      <c r="DH95" s="1" t="e">
        <f aca="false">CT95*DD95</f>
        <v>#REF!</v>
      </c>
      <c r="DI95" s="1" t="e">
        <f aca="false">CU95*DD95</f>
        <v>#REF!</v>
      </c>
      <c r="DJ95" s="1" t="e">
        <f aca="false">CV95*DD95</f>
        <v>#REF!</v>
      </c>
      <c r="DK95" s="1" t="n">
        <v>78</v>
      </c>
      <c r="DL95" s="1" t="e">
        <f aca="false">DK95*CR95</f>
        <v>#REF!</v>
      </c>
      <c r="DM95" s="1" t="e">
        <f aca="false">CS95*DK95</f>
        <v>#REF!</v>
      </c>
      <c r="DN95" s="1" t="e">
        <f aca="false">CT95*DK95</f>
        <v>#REF!</v>
      </c>
      <c r="DO95" s="1" t="e">
        <f aca="false">CU95*DK95</f>
        <v>#REF!</v>
      </c>
      <c r="DP95" s="1" t="e">
        <f aca="false">CV95*DK95</f>
        <v>#REF!</v>
      </c>
      <c r="DS95" s="112"/>
      <c r="DT95" s="112"/>
      <c r="DU95" s="112"/>
      <c r="DV95" s="112"/>
      <c r="DW95" s="112"/>
    </row>
    <row r="96" customFormat="false" ht="15.75" hidden="false" customHeight="true" outlineLevel="0" collapsed="false">
      <c r="A96" s="113" t="n">
        <v>2</v>
      </c>
      <c r="B96" s="114" t="s">
        <v>187</v>
      </c>
      <c r="C96" s="115" t="n">
        <v>18</v>
      </c>
      <c r="D96" s="116" t="n">
        <v>19</v>
      </c>
      <c r="E96" s="116" t="n">
        <v>20</v>
      </c>
      <c r="F96" s="116" t="n">
        <v>24</v>
      </c>
      <c r="G96" s="117" t="n">
        <v>42</v>
      </c>
      <c r="H96" s="118" t="n">
        <v>7.6</v>
      </c>
      <c r="I96" s="118" t="n">
        <v>9</v>
      </c>
      <c r="J96" s="119" t="n">
        <v>0.013</v>
      </c>
      <c r="K96" s="104" t="n">
        <v>2514.13</v>
      </c>
      <c r="L96" s="120" t="n">
        <f aca="false">K96*1.14</f>
        <v>2866.1082</v>
      </c>
      <c r="M96" s="126"/>
      <c r="N96" s="120"/>
      <c r="O96" s="120"/>
      <c r="P96" s="120"/>
      <c r="Q96" s="120"/>
      <c r="R96" s="120"/>
      <c r="S96" s="120"/>
      <c r="T96" s="120"/>
      <c r="U96" s="120"/>
      <c r="V96" s="149"/>
      <c r="W96" s="122"/>
      <c r="X96" s="123" t="n">
        <f aca="false">AB96*1.14</f>
        <v>0</v>
      </c>
      <c r="Y96" s="124" t="n">
        <f aca="false">V96*W96</f>
        <v>0</v>
      </c>
      <c r="Z96" s="119"/>
      <c r="AA96" s="122"/>
      <c r="AB96" s="120"/>
      <c r="AC96" s="104"/>
      <c r="AD96" s="126" t="n">
        <f aca="false">Z96*AC96</f>
        <v>0</v>
      </c>
      <c r="AE96" s="126" t="n">
        <f aca="false">AA96*AB96*AC96</f>
        <v>0</v>
      </c>
      <c r="AF96" s="127" t="n">
        <f aca="false">AD96+AE96</f>
        <v>0</v>
      </c>
      <c r="AG96" s="126" t="n">
        <v>15</v>
      </c>
      <c r="AH96" s="120" t="n">
        <v>1.62</v>
      </c>
      <c r="AI96" s="120" t="n">
        <v>4.91</v>
      </c>
      <c r="AJ96" s="120" t="n">
        <f aca="false">AH96*AG96</f>
        <v>24.3</v>
      </c>
      <c r="AK96" s="128" t="n">
        <f aca="false">AI96*1.171</f>
        <v>5.74961</v>
      </c>
      <c r="AL96" s="124" t="n">
        <f aca="false">AI96*AG96</f>
        <v>73.65</v>
      </c>
      <c r="AM96" s="129" t="n">
        <v>9.1</v>
      </c>
      <c r="AN96" s="120" t="n">
        <v>20.98</v>
      </c>
      <c r="AO96" s="104" t="n">
        <v>44.08</v>
      </c>
      <c r="AP96" s="120" t="n">
        <f aca="false">AN96*AM96</f>
        <v>190.918</v>
      </c>
      <c r="AQ96" s="128" t="n">
        <f aca="false">AO96*1.15</f>
        <v>50.692</v>
      </c>
      <c r="AR96" s="130" t="n">
        <f aca="false">AM96*AO96</f>
        <v>401.128</v>
      </c>
      <c r="AS96" s="126" t="n">
        <v>9.1</v>
      </c>
      <c r="AT96" s="120" t="n">
        <v>10.23</v>
      </c>
      <c r="AU96" s="104" t="n">
        <v>23.17</v>
      </c>
      <c r="AV96" s="120" t="n">
        <f aca="false">AT96*AS96</f>
        <v>93.093</v>
      </c>
      <c r="AW96" s="120" t="n">
        <v>0</v>
      </c>
      <c r="AX96" s="120" t="n">
        <v>0</v>
      </c>
      <c r="AY96" s="120"/>
      <c r="AZ96" s="128" t="n">
        <f aca="false">AU96*1.15</f>
        <v>26.6455</v>
      </c>
      <c r="BA96" s="128" t="n">
        <f aca="false">AS96*AU96</f>
        <v>210.847</v>
      </c>
      <c r="BB96" s="173"/>
      <c r="BC96" s="120"/>
      <c r="BD96" s="120"/>
      <c r="BE96" s="128" t="n">
        <f aca="false">BD96*1.1</f>
        <v>0</v>
      </c>
      <c r="BF96" s="130" t="n">
        <f aca="false">BB96*BD96</f>
        <v>0</v>
      </c>
      <c r="BG96" s="126" t="n">
        <v>15</v>
      </c>
      <c r="BH96" s="120" t="n">
        <v>1.62</v>
      </c>
      <c r="BI96" s="120" t="n">
        <v>4.91</v>
      </c>
      <c r="BJ96" s="120" t="n">
        <f aca="false">BH96*BG96</f>
        <v>24.3</v>
      </c>
      <c r="BK96" s="128" t="n">
        <f aca="false">BI96*1.171</f>
        <v>5.74961</v>
      </c>
      <c r="BL96" s="128" t="n">
        <f aca="false">BI96*BG96</f>
        <v>73.65</v>
      </c>
      <c r="BM96" s="129" t="n">
        <v>58.3</v>
      </c>
      <c r="BN96" s="120" t="n">
        <v>66.9</v>
      </c>
      <c r="BO96" s="120" t="n">
        <v>72.8</v>
      </c>
      <c r="BP96" s="120" t="n">
        <v>94</v>
      </c>
      <c r="BQ96" s="120" t="n">
        <v>117.5</v>
      </c>
      <c r="BR96" s="120" t="n">
        <v>1.12</v>
      </c>
      <c r="BS96" s="120" t="n">
        <v>2.5</v>
      </c>
      <c r="BT96" s="120" t="n">
        <f aca="false">BN96*BM96</f>
        <v>3900.27</v>
      </c>
      <c r="BU96" s="128" t="n">
        <f aca="false">BS96*1.1</f>
        <v>2.75</v>
      </c>
      <c r="BV96" s="130" t="n">
        <f aca="false">BS96*BM96</f>
        <v>145.75</v>
      </c>
      <c r="BX96" s="132" t="n">
        <f aca="false">(BF96*5)</f>
        <v>0</v>
      </c>
      <c r="BY96" s="112" t="n">
        <f aca="false">BF96*4</f>
        <v>0</v>
      </c>
      <c r="BZ96" s="112" t="n">
        <f aca="false">BF96*3</f>
        <v>0</v>
      </c>
      <c r="CA96" s="112" t="n">
        <f aca="false">BF96*2</f>
        <v>0</v>
      </c>
      <c r="CB96" s="112" t="n">
        <f aca="false">BF96</f>
        <v>0</v>
      </c>
      <c r="CD96" s="112" t="n">
        <f aca="false">BX96/5/18</f>
        <v>0</v>
      </c>
      <c r="CE96" s="112" t="n">
        <f aca="false">BY96/4/19</f>
        <v>0</v>
      </c>
      <c r="CF96" s="112" t="n">
        <f aca="false">BZ96/3/20</f>
        <v>0</v>
      </c>
      <c r="CG96" s="112" t="n">
        <f aca="false">CA96/2/21</f>
        <v>0</v>
      </c>
      <c r="CH96" s="112" t="n">
        <f aca="false">CB96/1/33</f>
        <v>0</v>
      </c>
      <c r="CI96" s="112" t="e">
        <f aca="false">#REF!+AR96+BL96+BA96+BV96+AK96+DD96</f>
        <v>#REF!</v>
      </c>
      <c r="CJ96" s="112" t="n">
        <f aca="false">Y96+AF96+AL96+AR96+BA96+BF96+BL96+(BM96*BS96)</f>
        <v>905.025</v>
      </c>
      <c r="CK96" s="112" t="n">
        <f aca="false">Y96+AF96+AL96+AR96+BA96+BF96+BL96+(BN96*BS96)</f>
        <v>926.525</v>
      </c>
      <c r="CL96" s="112" t="n">
        <f aca="false">Y96+AF96+AL96+AR96+BA96+BF96+BL96+(BO96*BS96)</f>
        <v>941.275</v>
      </c>
      <c r="CM96" s="112" t="n">
        <f aca="false">Y96+AF96+AL96+AR96+BA96+BF96+BL96+(BP96*BS96)</f>
        <v>994.275</v>
      </c>
      <c r="CN96" s="112" t="n">
        <f aca="false">Y96+AF96+AL96+AR96+BA96+BF96+BL96+(BQ96*BS96)</f>
        <v>1053.025</v>
      </c>
      <c r="CO96" s="112" t="n">
        <f aca="false">CN96*DE96/100</f>
        <v>1221.509</v>
      </c>
      <c r="CP96" s="112" t="n">
        <f aca="false">Q96</f>
        <v>0</v>
      </c>
      <c r="CQ96" s="112" t="n">
        <f aca="false">J96*K96</f>
        <v>32.68369</v>
      </c>
      <c r="CR96" s="111" t="n">
        <f aca="false">(CJ96/18+CQ96+I96+CP96+H96)*18</f>
        <v>1792.13142</v>
      </c>
      <c r="CS96" s="111" t="n">
        <f aca="false">(CK96/19+CQ96+I96+CP96+H96)*19</f>
        <v>1862.91511</v>
      </c>
      <c r="CT96" s="111" t="n">
        <f aca="false">(CL96/20+CQ96+I96+CP96+H96)*20</f>
        <v>1926.9488</v>
      </c>
      <c r="CU96" s="111" t="n">
        <f aca="false">(CM96/24+CQ96+I96+CP96+H96)*24</f>
        <v>2177.08356</v>
      </c>
      <c r="CV96" s="111" t="n">
        <f aca="false">(CN96/42+CQ96+I96+CP96+H96)*42</f>
        <v>3122.93998</v>
      </c>
      <c r="CW96" s="133"/>
      <c r="CX96" s="133"/>
      <c r="CY96" s="133"/>
      <c r="CZ96" s="133"/>
      <c r="DA96" s="133"/>
      <c r="DC96" s="112"/>
      <c r="DD96" s="112" t="n">
        <v>2.1</v>
      </c>
      <c r="DE96" s="1" t="n">
        <v>116</v>
      </c>
      <c r="DF96" s="1" t="n">
        <f aca="false">CR96*DD96</f>
        <v>3763.475982</v>
      </c>
      <c r="DG96" s="1" t="n">
        <f aca="false">CS96*DD96</f>
        <v>3912.121731</v>
      </c>
      <c r="DH96" s="1" t="n">
        <f aca="false">CT96*DD96</f>
        <v>4046.59248</v>
      </c>
      <c r="DI96" s="1" t="n">
        <f aca="false">CU96*DD96</f>
        <v>4571.875476</v>
      </c>
      <c r="DJ96" s="1" t="n">
        <f aca="false">CV96*DD96</f>
        <v>6558.173958</v>
      </c>
      <c r="DK96" s="1" t="n">
        <v>72</v>
      </c>
      <c r="DL96" s="1" t="n">
        <f aca="false">DK96*CR96</f>
        <v>129033.46224</v>
      </c>
      <c r="DM96" s="1" t="n">
        <f aca="false">CS96*DK96</f>
        <v>134129.88792</v>
      </c>
      <c r="DN96" s="1" t="n">
        <f aca="false">CT96*DK96</f>
        <v>138740.3136</v>
      </c>
      <c r="DO96" s="1" t="n">
        <f aca="false">CU96*DK96</f>
        <v>156750.01632</v>
      </c>
      <c r="DP96" s="1" t="n">
        <f aca="false">CV96*DK96</f>
        <v>224851.67856</v>
      </c>
      <c r="DS96" s="112"/>
      <c r="DT96" s="112"/>
      <c r="DU96" s="112"/>
      <c r="DV96" s="112"/>
      <c r="DW96" s="112"/>
    </row>
    <row r="97" customFormat="false" ht="15.75" hidden="true" customHeight="true" outlineLevel="0" collapsed="false">
      <c r="A97" s="113" t="n">
        <v>6</v>
      </c>
      <c r="B97" s="114" t="s">
        <v>188</v>
      </c>
      <c r="C97" s="115" t="n">
        <v>18</v>
      </c>
      <c r="D97" s="116" t="n">
        <v>19</v>
      </c>
      <c r="E97" s="116" t="n">
        <v>20</v>
      </c>
      <c r="F97" s="116" t="n">
        <v>24</v>
      </c>
      <c r="G97" s="117" t="n">
        <v>33</v>
      </c>
      <c r="H97" s="118" t="n">
        <v>7.6</v>
      </c>
      <c r="I97" s="118" t="e">
        <f aca="false">#REF!*1.1</f>
        <v>#REF!</v>
      </c>
      <c r="J97" s="119" t="n">
        <v>0.013</v>
      </c>
      <c r="K97" s="104" t="n">
        <v>2514.13</v>
      </c>
      <c r="L97" s="120" t="n">
        <f aca="false">K97*1.14</f>
        <v>2866.1082</v>
      </c>
      <c r="M97" s="126"/>
      <c r="N97" s="120"/>
      <c r="O97" s="120"/>
      <c r="P97" s="120"/>
      <c r="Q97" s="120"/>
      <c r="R97" s="120"/>
      <c r="S97" s="120" t="n">
        <f aca="false">O97*M97*E97</f>
        <v>0</v>
      </c>
      <c r="T97" s="120" t="n">
        <f aca="false">O97*M97*F97</f>
        <v>0</v>
      </c>
      <c r="U97" s="120" t="n">
        <f aca="false">O97*M97*G97</f>
        <v>0</v>
      </c>
      <c r="V97" s="149"/>
      <c r="W97" s="122"/>
      <c r="X97" s="123" t="n">
        <f aca="false">AB97*1.14</f>
        <v>0</v>
      </c>
      <c r="Y97" s="124" t="n">
        <f aca="false">V97*W97</f>
        <v>0</v>
      </c>
      <c r="Z97" s="119" t="n">
        <f aca="false">AO97+AU97</f>
        <v>44.08</v>
      </c>
      <c r="AA97" s="151"/>
      <c r="AB97" s="120"/>
      <c r="AC97" s="104"/>
      <c r="AD97" s="126" t="n">
        <f aca="false">Z97*AC97</f>
        <v>0</v>
      </c>
      <c r="AE97" s="126" t="n">
        <f aca="false">AA97*AB97*AC97</f>
        <v>0</v>
      </c>
      <c r="AF97" s="127" t="n">
        <f aca="false">AD97+AE97</f>
        <v>0</v>
      </c>
      <c r="AG97" s="126" t="n">
        <v>15</v>
      </c>
      <c r="AH97" s="120" t="n">
        <v>1.62</v>
      </c>
      <c r="AI97" s="120" t="n">
        <v>4.71</v>
      </c>
      <c r="AJ97" s="120" t="n">
        <f aca="false">AH97*AG97</f>
        <v>24.3</v>
      </c>
      <c r="AK97" s="128" t="n">
        <f aca="false">AI97*1.171</f>
        <v>5.51541</v>
      </c>
      <c r="AL97" s="124" t="n">
        <f aca="false">AI97*AG97</f>
        <v>70.65</v>
      </c>
      <c r="AM97" s="129" t="n">
        <v>5.8</v>
      </c>
      <c r="AN97" s="120" t="n">
        <v>20.98</v>
      </c>
      <c r="AO97" s="104" t="n">
        <v>44.08</v>
      </c>
      <c r="AP97" s="120" t="n">
        <f aca="false">AN97*AM97</f>
        <v>121.684</v>
      </c>
      <c r="AQ97" s="128" t="n">
        <f aca="false">AO97*1.15</f>
        <v>50.692</v>
      </c>
      <c r="AR97" s="130" t="n">
        <f aca="false">AM97*AO97</f>
        <v>255.664</v>
      </c>
      <c r="AS97" s="126" t="n">
        <v>0</v>
      </c>
      <c r="AT97" s="120" t="n">
        <v>0</v>
      </c>
      <c r="AU97" s="120" t="n">
        <f aca="false">AT97*1.116</f>
        <v>0</v>
      </c>
      <c r="AV97" s="120" t="n">
        <f aca="false">AT97*AS97</f>
        <v>0</v>
      </c>
      <c r="AW97" s="120" t="n">
        <v>0</v>
      </c>
      <c r="AX97" s="120" t="n">
        <v>0</v>
      </c>
      <c r="AY97" s="120"/>
      <c r="AZ97" s="128" t="n">
        <f aca="false">AU97*1.15</f>
        <v>0</v>
      </c>
      <c r="BA97" s="128" t="n">
        <f aca="false">AS97*AU97</f>
        <v>0</v>
      </c>
      <c r="BB97" s="131"/>
      <c r="BC97" s="120"/>
      <c r="BD97" s="120"/>
      <c r="BE97" s="128" t="n">
        <f aca="false">BD97*1.1</f>
        <v>0</v>
      </c>
      <c r="BF97" s="130" t="n">
        <f aca="false">BB97*BD97</f>
        <v>0</v>
      </c>
      <c r="BG97" s="126" t="n">
        <v>15</v>
      </c>
      <c r="BH97" s="120" t="n">
        <v>1.62</v>
      </c>
      <c r="BI97" s="120" t="n">
        <v>4.91</v>
      </c>
      <c r="BJ97" s="120" t="n">
        <f aca="false">BH97*BG97</f>
        <v>24.3</v>
      </c>
      <c r="BK97" s="128" t="n">
        <f aca="false">BI97*1.171</f>
        <v>5.74961</v>
      </c>
      <c r="BL97" s="128" t="n">
        <f aca="false">BI97*BG97</f>
        <v>73.65</v>
      </c>
      <c r="BM97" s="129"/>
      <c r="BN97" s="120"/>
      <c r="BO97" s="120"/>
      <c r="BP97" s="120"/>
      <c r="BQ97" s="120"/>
      <c r="BR97" s="120" t="n">
        <v>1.12</v>
      </c>
      <c r="BS97" s="120" t="n">
        <v>2.09</v>
      </c>
      <c r="BT97" s="120" t="n">
        <f aca="false">BN97*BM97</f>
        <v>0</v>
      </c>
      <c r="BU97" s="128" t="n">
        <f aca="false">BS97*1.1</f>
        <v>2.299</v>
      </c>
      <c r="BV97" s="130" t="n">
        <f aca="false">BS97*BM97</f>
        <v>0</v>
      </c>
      <c r="BX97" s="132" t="n">
        <f aca="false">(BF97*5)</f>
        <v>0</v>
      </c>
      <c r="BY97" s="112" t="n">
        <f aca="false">BF97*4</f>
        <v>0</v>
      </c>
      <c r="BZ97" s="112" t="n">
        <f aca="false">BF97*3</f>
        <v>0</v>
      </c>
      <c r="CA97" s="112" t="n">
        <f aca="false">BF97*2</f>
        <v>0</v>
      </c>
      <c r="CB97" s="112" t="n">
        <f aca="false">BF97</f>
        <v>0</v>
      </c>
      <c r="CD97" s="112" t="n">
        <f aca="false">BX97/5/18</f>
        <v>0</v>
      </c>
      <c r="CE97" s="112" t="n">
        <f aca="false">BY97/4/19</f>
        <v>0</v>
      </c>
      <c r="CF97" s="112" t="n">
        <f aca="false">BZ97/3/20</f>
        <v>0</v>
      </c>
      <c r="CG97" s="112" t="n">
        <f aca="false">CA97/2/21</f>
        <v>0</v>
      </c>
      <c r="CH97" s="112" t="n">
        <f aca="false">CB97/1/33</f>
        <v>0</v>
      </c>
      <c r="CI97" s="112" t="e">
        <f aca="false">#REF!+AR97+BL97+BA97+BV97+AK97+DD97</f>
        <v>#REF!</v>
      </c>
      <c r="CJ97" s="112" t="n">
        <f aca="false">Y97+AF97+AL97+AR97+BA97+BF97+BL97+(BM97*BS97)</f>
        <v>399.964</v>
      </c>
      <c r="CK97" s="112" t="n">
        <f aca="false">Y97+AF97+AL97+AR97+BA97+BF97+BL97+(BN97*BS97)</f>
        <v>399.964</v>
      </c>
      <c r="CL97" s="112" t="n">
        <f aca="false">Y97+AF97+AL97+AR97+BA97+BF97+BL97+(BO97*BS97)</f>
        <v>399.964</v>
      </c>
      <c r="CM97" s="112" t="n">
        <f aca="false">Y97+AF97+AL97+AR97+BA97+BF97+BL97+(BP97*BS97)</f>
        <v>399.964</v>
      </c>
      <c r="CN97" s="112" t="n">
        <f aca="false">Y97+AF97+AL97+AR97+BA97+BF97+BL97+(BQ97*BS97)</f>
        <v>399.964</v>
      </c>
      <c r="CO97" s="112" t="n">
        <f aca="false">CN97*DE97/100</f>
        <v>476.757088</v>
      </c>
      <c r="CP97" s="112" t="n">
        <f aca="false">Q97</f>
        <v>0</v>
      </c>
      <c r="CQ97" s="112" t="n">
        <f aca="false">J97*K97</f>
        <v>32.68369</v>
      </c>
      <c r="CR97" s="111" t="e">
        <f aca="false">(CJ97/18+CQ97+I97+CP97+H97)*18</f>
        <v>#REF!</v>
      </c>
      <c r="CS97" s="111" t="e">
        <f aca="false">(CK97/19+CQ97+I97+CP97+H97)*19</f>
        <v>#REF!</v>
      </c>
      <c r="CT97" s="111" t="e">
        <f aca="false">(CL97/20+CQ97+I97+CP97+H97)*20</f>
        <v>#REF!</v>
      </c>
      <c r="CU97" s="111" t="e">
        <f aca="false">(CM97/24+CQ97+I97+CP97+H97)*24</f>
        <v>#REF!</v>
      </c>
      <c r="CV97" s="111" t="e">
        <f aca="false">(CN97/42+CQ97+I97+CP97+H97)*42</f>
        <v>#REF!</v>
      </c>
      <c r="CW97" s="133"/>
      <c r="CX97" s="133"/>
      <c r="CY97" s="133"/>
      <c r="CZ97" s="133"/>
      <c r="DA97" s="133"/>
      <c r="DC97" s="112"/>
      <c r="DD97" s="112" t="n">
        <v>7.5</v>
      </c>
      <c r="DE97" s="1" t="n">
        <v>119.2</v>
      </c>
      <c r="DF97" s="1" t="e">
        <f aca="false">CR97*DD97</f>
        <v>#REF!</v>
      </c>
      <c r="DG97" s="1" t="e">
        <f aca="false">CS97*DD97</f>
        <v>#REF!</v>
      </c>
      <c r="DH97" s="1" t="e">
        <f aca="false">CT97*DD97</f>
        <v>#REF!</v>
      </c>
      <c r="DI97" s="1" t="e">
        <f aca="false">CU97*DD97</f>
        <v>#REF!</v>
      </c>
      <c r="DJ97" s="1" t="e">
        <f aca="false">CV97*DD97</f>
        <v>#REF!</v>
      </c>
      <c r="DK97" s="1" t="n">
        <v>124</v>
      </c>
      <c r="DL97" s="1" t="e">
        <f aca="false">DK97*CR97</f>
        <v>#REF!</v>
      </c>
      <c r="DM97" s="1" t="e">
        <f aca="false">CS97*DK97</f>
        <v>#REF!</v>
      </c>
      <c r="DN97" s="1" t="e">
        <f aca="false">CT97*DK97</f>
        <v>#REF!</v>
      </c>
      <c r="DO97" s="1" t="e">
        <f aca="false">CU97*DK97</f>
        <v>#REF!</v>
      </c>
      <c r="DP97" s="1" t="e">
        <f aca="false">CV97*DK97</f>
        <v>#REF!</v>
      </c>
      <c r="DS97" s="112"/>
      <c r="DT97" s="112"/>
      <c r="DU97" s="112"/>
      <c r="DV97" s="112"/>
      <c r="DW97" s="112"/>
    </row>
    <row r="98" customFormat="false" ht="15.75" hidden="true" customHeight="true" outlineLevel="0" collapsed="false">
      <c r="A98" s="113" t="n">
        <v>7</v>
      </c>
      <c r="B98" s="114" t="s">
        <v>189</v>
      </c>
      <c r="C98" s="115" t="n">
        <v>18</v>
      </c>
      <c r="D98" s="116" t="n">
        <v>19</v>
      </c>
      <c r="E98" s="116" t="n">
        <v>20</v>
      </c>
      <c r="F98" s="116" t="n">
        <v>24</v>
      </c>
      <c r="G98" s="117" t="n">
        <v>33</v>
      </c>
      <c r="H98" s="118" t="n">
        <v>7.6</v>
      </c>
      <c r="I98" s="118" t="e">
        <f aca="false">#REF!*1.1</f>
        <v>#REF!</v>
      </c>
      <c r="J98" s="119" t="n">
        <v>0.013</v>
      </c>
      <c r="K98" s="104" t="n">
        <v>2514.13</v>
      </c>
      <c r="L98" s="120" t="n">
        <f aca="false">K98*1.14</f>
        <v>2866.1082</v>
      </c>
      <c r="M98" s="126"/>
      <c r="N98" s="120"/>
      <c r="O98" s="120"/>
      <c r="P98" s="120"/>
      <c r="Q98" s="120"/>
      <c r="R98" s="120"/>
      <c r="S98" s="120" t="n">
        <f aca="false">O98*M98*E98</f>
        <v>0</v>
      </c>
      <c r="T98" s="120" t="n">
        <f aca="false">O98*M98*F98</f>
        <v>0</v>
      </c>
      <c r="U98" s="120" t="n">
        <f aca="false">O98*M98*G98</f>
        <v>0</v>
      </c>
      <c r="V98" s="149"/>
      <c r="W98" s="122"/>
      <c r="X98" s="123" t="n">
        <f aca="false">AB98*1.14</f>
        <v>0</v>
      </c>
      <c r="Y98" s="124" t="n">
        <f aca="false">V98*W98</f>
        <v>0</v>
      </c>
      <c r="Z98" s="119" t="n">
        <f aca="false">AO98+AU98</f>
        <v>59.35</v>
      </c>
      <c r="AA98" s="151"/>
      <c r="AB98" s="120"/>
      <c r="AC98" s="104"/>
      <c r="AD98" s="126" t="n">
        <f aca="false">Z98*AC98</f>
        <v>0</v>
      </c>
      <c r="AE98" s="126" t="n">
        <f aca="false">AA98*AB98*AC98</f>
        <v>0</v>
      </c>
      <c r="AF98" s="127" t="n">
        <f aca="false">AD98+AE98</f>
        <v>0</v>
      </c>
      <c r="AG98" s="126" t="n">
        <v>15</v>
      </c>
      <c r="AH98" s="120" t="n">
        <v>1.62</v>
      </c>
      <c r="AI98" s="120" t="n">
        <v>4.71</v>
      </c>
      <c r="AJ98" s="120" t="n">
        <f aca="false">AH98*AG98</f>
        <v>24.3</v>
      </c>
      <c r="AK98" s="128" t="n">
        <f aca="false">AI98*1.171</f>
        <v>5.51541</v>
      </c>
      <c r="AL98" s="124" t="n">
        <f aca="false">AI98*AG98</f>
        <v>70.65</v>
      </c>
      <c r="AM98" s="129" t="n">
        <v>5.8</v>
      </c>
      <c r="AN98" s="120" t="n">
        <v>20.98</v>
      </c>
      <c r="AO98" s="104" t="n">
        <v>44.08</v>
      </c>
      <c r="AP98" s="120" t="n">
        <f aca="false">AN98*AM98</f>
        <v>121.684</v>
      </c>
      <c r="AQ98" s="128" t="n">
        <f aca="false">AO98*1.15</f>
        <v>50.692</v>
      </c>
      <c r="AR98" s="130" t="n">
        <f aca="false">AM98*AO98</f>
        <v>255.664</v>
      </c>
      <c r="AS98" s="126" t="n">
        <v>7.4</v>
      </c>
      <c r="AT98" s="120" t="n">
        <v>10.23</v>
      </c>
      <c r="AU98" s="120" t="n">
        <v>15.27</v>
      </c>
      <c r="AV98" s="120" t="n">
        <f aca="false">AT98*AS98</f>
        <v>75.702</v>
      </c>
      <c r="AW98" s="120" t="n">
        <v>0</v>
      </c>
      <c r="AX98" s="120" t="n">
        <v>0</v>
      </c>
      <c r="AY98" s="120"/>
      <c r="AZ98" s="128" t="n">
        <f aca="false">AU98*1.15</f>
        <v>17.5605</v>
      </c>
      <c r="BA98" s="128" t="n">
        <f aca="false">AS98*AU98</f>
        <v>112.998</v>
      </c>
      <c r="BB98" s="173"/>
      <c r="BC98" s="120"/>
      <c r="BD98" s="120"/>
      <c r="BE98" s="128" t="n">
        <f aca="false">BD98*1.1</f>
        <v>0</v>
      </c>
      <c r="BF98" s="130" t="n">
        <f aca="false">BB98*BD98</f>
        <v>0</v>
      </c>
      <c r="BG98" s="126" t="n">
        <v>15</v>
      </c>
      <c r="BH98" s="120" t="n">
        <v>1.62</v>
      </c>
      <c r="BI98" s="120" t="n">
        <v>4.91</v>
      </c>
      <c r="BJ98" s="120" t="n">
        <f aca="false">BH98*BG98</f>
        <v>24.3</v>
      </c>
      <c r="BK98" s="128" t="n">
        <f aca="false">BI98*1.171</f>
        <v>5.74961</v>
      </c>
      <c r="BL98" s="128" t="n">
        <f aca="false">BI98*BG98</f>
        <v>73.65</v>
      </c>
      <c r="BM98" s="129"/>
      <c r="BN98" s="120"/>
      <c r="BO98" s="120"/>
      <c r="BP98" s="120"/>
      <c r="BQ98" s="120"/>
      <c r="BR98" s="120" t="n">
        <v>1.12</v>
      </c>
      <c r="BS98" s="120" t="n">
        <v>2.09</v>
      </c>
      <c r="BT98" s="120" t="n">
        <f aca="false">BN98*BM98</f>
        <v>0</v>
      </c>
      <c r="BU98" s="128" t="n">
        <f aca="false">BS98*1.1</f>
        <v>2.299</v>
      </c>
      <c r="BV98" s="130" t="n">
        <f aca="false">BS98*BM98</f>
        <v>0</v>
      </c>
      <c r="BX98" s="132" t="n">
        <f aca="false">(BF98*5)</f>
        <v>0</v>
      </c>
      <c r="BY98" s="112" t="n">
        <f aca="false">BF98*4</f>
        <v>0</v>
      </c>
      <c r="BZ98" s="112" t="n">
        <f aca="false">BF98*3</f>
        <v>0</v>
      </c>
      <c r="CA98" s="112" t="n">
        <f aca="false">BF98*2</f>
        <v>0</v>
      </c>
      <c r="CB98" s="112" t="n">
        <f aca="false">BF98</f>
        <v>0</v>
      </c>
      <c r="CD98" s="112" t="n">
        <f aca="false">BX98/5/18</f>
        <v>0</v>
      </c>
      <c r="CE98" s="112" t="n">
        <f aca="false">BY98/4/19</f>
        <v>0</v>
      </c>
      <c r="CF98" s="112" t="n">
        <f aca="false">BZ98/3/20</f>
        <v>0</v>
      </c>
      <c r="CG98" s="112" t="n">
        <f aca="false">CA98/2/21</f>
        <v>0</v>
      </c>
      <c r="CH98" s="112" t="n">
        <f aca="false">CB98/1/33</f>
        <v>0</v>
      </c>
      <c r="CI98" s="112" t="e">
        <f aca="false">#REF!+AR98+BL98+BA98+BV98+AK98+DD98</f>
        <v>#REF!</v>
      </c>
      <c r="CJ98" s="112" t="n">
        <f aca="false">Y98+AF98+AL98+AR98+BA98+BF98+BL98+(BM98*BS98)</f>
        <v>512.962</v>
      </c>
      <c r="CK98" s="112" t="n">
        <f aca="false">Y98+AF98+AL98+AR98+BA98+BF98+BL98+(BN98*BS98)</f>
        <v>512.962</v>
      </c>
      <c r="CL98" s="112" t="n">
        <f aca="false">Y98+AF98+AL98+AR98+BA98+BF98+BL98+(BO98*BS98)</f>
        <v>512.962</v>
      </c>
      <c r="CM98" s="112" t="n">
        <f aca="false">Y98+AF98+AL98+AR98+BA98+BF98+BL98+(BP98*BS98)</f>
        <v>512.962</v>
      </c>
      <c r="CN98" s="112" t="n">
        <f aca="false">Y98+AF98+AL98+AR98+BA98+BF98+BL98+(BQ98*BS98)</f>
        <v>512.962</v>
      </c>
      <c r="CO98" s="112" t="n">
        <f aca="false">CN98*DE98/100</f>
        <v>609.911818</v>
      </c>
      <c r="CP98" s="112" t="n">
        <f aca="false">Q98</f>
        <v>0</v>
      </c>
      <c r="CQ98" s="112" t="n">
        <f aca="false">J98*K98</f>
        <v>32.68369</v>
      </c>
      <c r="CR98" s="111" t="e">
        <f aca="false">(CJ98/18+CQ98+I98+CP98+H98)*18</f>
        <v>#REF!</v>
      </c>
      <c r="CS98" s="111" t="e">
        <f aca="false">(CK98/19+CQ98+I98+CP98+H98)*19</f>
        <v>#REF!</v>
      </c>
      <c r="CT98" s="111" t="e">
        <f aca="false">(CL98/20+CQ98+I98+CP98+H98)*20</f>
        <v>#REF!</v>
      </c>
      <c r="CU98" s="111" t="e">
        <f aca="false">(CM98/24+CQ98+I98+CP98+H98)*24</f>
        <v>#REF!</v>
      </c>
      <c r="CV98" s="111" t="e">
        <f aca="false">(CN98/42+CQ98+I98+CP98+H98)*42</f>
        <v>#REF!</v>
      </c>
      <c r="CW98" s="133"/>
      <c r="CX98" s="133"/>
      <c r="CY98" s="133"/>
      <c r="CZ98" s="133"/>
      <c r="DA98" s="133"/>
      <c r="DC98" s="112"/>
      <c r="DD98" s="112" t="n">
        <v>3.1</v>
      </c>
      <c r="DE98" s="1" t="n">
        <v>118.9</v>
      </c>
      <c r="DF98" s="1" t="e">
        <f aca="false">CR98*DD98</f>
        <v>#REF!</v>
      </c>
      <c r="DG98" s="1" t="e">
        <f aca="false">CS98*DD98</f>
        <v>#REF!</v>
      </c>
      <c r="DH98" s="1" t="e">
        <f aca="false">CT98*DD98</f>
        <v>#REF!</v>
      </c>
      <c r="DI98" s="1" t="e">
        <f aca="false">CU98*DD98</f>
        <v>#REF!</v>
      </c>
      <c r="DJ98" s="1" t="e">
        <f aca="false">CV98*DD98</f>
        <v>#REF!</v>
      </c>
      <c r="DK98" s="1" t="n">
        <v>52</v>
      </c>
      <c r="DL98" s="1" t="e">
        <f aca="false">DK98*CR98</f>
        <v>#REF!</v>
      </c>
      <c r="DM98" s="1" t="e">
        <f aca="false">CS98*DK98</f>
        <v>#REF!</v>
      </c>
      <c r="DN98" s="1" t="e">
        <f aca="false">CT98*DK98</f>
        <v>#REF!</v>
      </c>
      <c r="DO98" s="1" t="e">
        <f aca="false">CU98*DK98</f>
        <v>#REF!</v>
      </c>
      <c r="DP98" s="1" t="e">
        <f aca="false">CV98*DK98</f>
        <v>#REF!</v>
      </c>
      <c r="DS98" s="112"/>
      <c r="DT98" s="112"/>
      <c r="DU98" s="112"/>
      <c r="DV98" s="112"/>
      <c r="DW98" s="112"/>
    </row>
    <row r="99" customFormat="false" ht="15.75" hidden="true" customHeight="true" outlineLevel="0" collapsed="false">
      <c r="A99" s="113" t="n">
        <v>8</v>
      </c>
      <c r="B99" s="114" t="s">
        <v>190</v>
      </c>
      <c r="C99" s="115" t="n">
        <v>18</v>
      </c>
      <c r="D99" s="116" t="n">
        <v>19</v>
      </c>
      <c r="E99" s="116" t="n">
        <v>20</v>
      </c>
      <c r="F99" s="116" t="n">
        <v>24</v>
      </c>
      <c r="G99" s="117" t="n">
        <v>33</v>
      </c>
      <c r="H99" s="118" t="n">
        <v>7.6</v>
      </c>
      <c r="I99" s="118" t="e">
        <f aca="false">#REF!*1.1</f>
        <v>#REF!</v>
      </c>
      <c r="J99" s="119" t="n">
        <v>0.013</v>
      </c>
      <c r="K99" s="104" t="n">
        <v>2514.13</v>
      </c>
      <c r="L99" s="120" t="n">
        <f aca="false">K99*1.14</f>
        <v>2866.1082</v>
      </c>
      <c r="M99" s="126"/>
      <c r="N99" s="120"/>
      <c r="O99" s="120"/>
      <c r="P99" s="120"/>
      <c r="Q99" s="120"/>
      <c r="R99" s="120"/>
      <c r="S99" s="120" t="n">
        <f aca="false">O99*M99*E99</f>
        <v>0</v>
      </c>
      <c r="T99" s="120" t="n">
        <f aca="false">O99*M99*F99</f>
        <v>0</v>
      </c>
      <c r="U99" s="120" t="n">
        <f aca="false">O99*M99*G99</f>
        <v>0</v>
      </c>
      <c r="V99" s="149"/>
      <c r="W99" s="122"/>
      <c r="X99" s="123" t="n">
        <f aca="false">AB99*1.14</f>
        <v>0</v>
      </c>
      <c r="Y99" s="124" t="n">
        <f aca="false">V99*W99</f>
        <v>0</v>
      </c>
      <c r="Z99" s="119" t="n">
        <f aca="false">AO99+AU99</f>
        <v>44.08</v>
      </c>
      <c r="AA99" s="151"/>
      <c r="AB99" s="120"/>
      <c r="AC99" s="104"/>
      <c r="AD99" s="126" t="n">
        <f aca="false">Z99*AC99</f>
        <v>0</v>
      </c>
      <c r="AE99" s="126" t="n">
        <f aca="false">AA99*AB99*AC99</f>
        <v>0</v>
      </c>
      <c r="AF99" s="127" t="n">
        <f aca="false">AD99+AE99</f>
        <v>0</v>
      </c>
      <c r="AG99" s="126" t="n">
        <v>15</v>
      </c>
      <c r="AH99" s="120" t="n">
        <v>1.62</v>
      </c>
      <c r="AI99" s="120" t="n">
        <v>4.71</v>
      </c>
      <c r="AJ99" s="120" t="n">
        <f aca="false">AH99*AG99</f>
        <v>24.3</v>
      </c>
      <c r="AK99" s="128" t="n">
        <f aca="false">AI99*1.171</f>
        <v>5.51541</v>
      </c>
      <c r="AL99" s="124" t="n">
        <f aca="false">AI99*AG99</f>
        <v>70.65</v>
      </c>
      <c r="AM99" s="129" t="n">
        <v>5.8</v>
      </c>
      <c r="AN99" s="120" t="n">
        <v>20.98</v>
      </c>
      <c r="AO99" s="104" t="n">
        <v>44.08</v>
      </c>
      <c r="AP99" s="120" t="n">
        <f aca="false">AN99*AM99</f>
        <v>121.684</v>
      </c>
      <c r="AQ99" s="128" t="n">
        <f aca="false">AO99*1.15</f>
        <v>50.692</v>
      </c>
      <c r="AR99" s="130" t="n">
        <f aca="false">AM99*AO99</f>
        <v>255.664</v>
      </c>
      <c r="AS99" s="126" t="n">
        <v>0</v>
      </c>
      <c r="AT99" s="120" t="n">
        <v>0</v>
      </c>
      <c r="AU99" s="120" t="n">
        <f aca="false">AT99*1.116</f>
        <v>0</v>
      </c>
      <c r="AV99" s="120" t="n">
        <f aca="false">AT99*AS99</f>
        <v>0</v>
      </c>
      <c r="AW99" s="120" t="n">
        <v>0</v>
      </c>
      <c r="AX99" s="120" t="n">
        <v>0</v>
      </c>
      <c r="AY99" s="120"/>
      <c r="AZ99" s="128" t="n">
        <f aca="false">AU99*1.15</f>
        <v>0</v>
      </c>
      <c r="BA99" s="128" t="n">
        <f aca="false">AS99*AU99</f>
        <v>0</v>
      </c>
      <c r="BB99" s="129"/>
      <c r="BC99" s="120"/>
      <c r="BD99" s="120"/>
      <c r="BE99" s="128" t="n">
        <f aca="false">BD99*1.1</f>
        <v>0</v>
      </c>
      <c r="BF99" s="130" t="n">
        <f aca="false">BB99*BD99</f>
        <v>0</v>
      </c>
      <c r="BG99" s="126" t="n">
        <v>15</v>
      </c>
      <c r="BH99" s="120" t="n">
        <v>1.62</v>
      </c>
      <c r="BI99" s="120" t="n">
        <v>4.91</v>
      </c>
      <c r="BJ99" s="120" t="n">
        <f aca="false">BH99*BG99</f>
        <v>24.3</v>
      </c>
      <c r="BK99" s="128" t="n">
        <f aca="false">BI99*1.171</f>
        <v>5.74961</v>
      </c>
      <c r="BL99" s="128" t="n">
        <f aca="false">BI99*BG99</f>
        <v>73.65</v>
      </c>
      <c r="BM99" s="129"/>
      <c r="BN99" s="120"/>
      <c r="BO99" s="120"/>
      <c r="BP99" s="120"/>
      <c r="BQ99" s="120"/>
      <c r="BR99" s="120" t="n">
        <v>1.12</v>
      </c>
      <c r="BS99" s="120" t="n">
        <v>2.09</v>
      </c>
      <c r="BT99" s="120" t="n">
        <f aca="false">BN99*BM99</f>
        <v>0</v>
      </c>
      <c r="BU99" s="128" t="n">
        <f aca="false">BS99*1.1</f>
        <v>2.299</v>
      </c>
      <c r="BV99" s="130" t="n">
        <f aca="false">BS99*BM99</f>
        <v>0</v>
      </c>
      <c r="BX99" s="132" t="n">
        <f aca="false">(BF99*5)</f>
        <v>0</v>
      </c>
      <c r="BY99" s="112" t="n">
        <f aca="false">BF99*4</f>
        <v>0</v>
      </c>
      <c r="BZ99" s="112" t="n">
        <f aca="false">BF99*3</f>
        <v>0</v>
      </c>
      <c r="CA99" s="112" t="n">
        <f aca="false">BF99*2</f>
        <v>0</v>
      </c>
      <c r="CB99" s="112" t="n">
        <f aca="false">BF99</f>
        <v>0</v>
      </c>
      <c r="CD99" s="112" t="n">
        <f aca="false">BX99/5/18</f>
        <v>0</v>
      </c>
      <c r="CE99" s="112" t="n">
        <f aca="false">BY99/4/19</f>
        <v>0</v>
      </c>
      <c r="CF99" s="112" t="n">
        <f aca="false">BZ99/3/20</f>
        <v>0</v>
      </c>
      <c r="CG99" s="112" t="n">
        <f aca="false">CA99/2/21</f>
        <v>0</v>
      </c>
      <c r="CH99" s="112" t="n">
        <f aca="false">CB99/1/33</f>
        <v>0</v>
      </c>
      <c r="CI99" s="112" t="e">
        <f aca="false">#REF!+AR99+BL99+BA99+BV99+AK99+DD99</f>
        <v>#REF!</v>
      </c>
      <c r="CJ99" s="112" t="n">
        <f aca="false">Y99+AF99+AL99+AR99+BA99+BF99+BL99+(BM99*BS99)</f>
        <v>399.964</v>
      </c>
      <c r="CK99" s="112" t="n">
        <f aca="false">Y99+AF99+AL99+AR99+BA99+BF99+BL99+(BN99*BS99)</f>
        <v>399.964</v>
      </c>
      <c r="CL99" s="112" t="n">
        <f aca="false">Y99+AF99+AL99+AR99+BA99+BF99+BL99+(BO99*BS99)</f>
        <v>399.964</v>
      </c>
      <c r="CM99" s="112" t="n">
        <f aca="false">Y99+AF99+AL99+AR99+BA99+BF99+BL99+(BP99*BS99)</f>
        <v>399.964</v>
      </c>
      <c r="CN99" s="112" t="n">
        <f aca="false">Y99+AF99+AL99+AR99+BA99+BF99+BL99+(BQ99*BS99)</f>
        <v>399.964</v>
      </c>
      <c r="CO99" s="112" t="n">
        <f aca="false">CN99*DE99/100</f>
        <v>468.757808</v>
      </c>
      <c r="CP99" s="112" t="n">
        <f aca="false">Q99</f>
        <v>0</v>
      </c>
      <c r="CQ99" s="112" t="n">
        <f aca="false">J99*K99</f>
        <v>32.68369</v>
      </c>
      <c r="CR99" s="111" t="e">
        <f aca="false">(CJ99/18+CQ99+I99+CP99+H99)*18</f>
        <v>#REF!</v>
      </c>
      <c r="CS99" s="111" t="e">
        <f aca="false">(CK99/19+CQ99+I99+CP99+H99)*19</f>
        <v>#REF!</v>
      </c>
      <c r="CT99" s="111" t="e">
        <f aca="false">(CL99/20+CQ99+I99+CP99+H99)*20</f>
        <v>#REF!</v>
      </c>
      <c r="CU99" s="111" t="e">
        <f aca="false">(CM99/24+CQ99+I99+CP99+H99)*24</f>
        <v>#REF!</v>
      </c>
      <c r="CV99" s="111" t="e">
        <f aca="false">(CN99/42+CQ99+I99+CP99+H99)*42</f>
        <v>#REF!</v>
      </c>
      <c r="CW99" s="133"/>
      <c r="CX99" s="133"/>
      <c r="CY99" s="133"/>
      <c r="CZ99" s="133"/>
      <c r="DA99" s="133"/>
      <c r="DC99" s="112"/>
      <c r="DD99" s="112" t="n">
        <v>2.3</v>
      </c>
      <c r="DE99" s="1" t="n">
        <v>117.2</v>
      </c>
      <c r="DF99" s="1" t="e">
        <f aca="false">CR99*DD99</f>
        <v>#REF!</v>
      </c>
      <c r="DG99" s="1" t="e">
        <f aca="false">CS99*DD99</f>
        <v>#REF!</v>
      </c>
      <c r="DH99" s="1" t="e">
        <f aca="false">CT99*DD99</f>
        <v>#REF!</v>
      </c>
      <c r="DI99" s="1" t="e">
        <f aca="false">CU99*DD99</f>
        <v>#REF!</v>
      </c>
      <c r="DJ99" s="1" t="e">
        <f aca="false">CV99*DD99</f>
        <v>#REF!</v>
      </c>
      <c r="DK99" s="1" t="n">
        <v>21</v>
      </c>
      <c r="DL99" s="1" t="e">
        <f aca="false">DK99*CR99</f>
        <v>#REF!</v>
      </c>
      <c r="DM99" s="1" t="e">
        <f aca="false">CS99*DK99</f>
        <v>#REF!</v>
      </c>
      <c r="DN99" s="1" t="e">
        <f aca="false">CT99*DK99</f>
        <v>#REF!</v>
      </c>
      <c r="DO99" s="1" t="e">
        <f aca="false">CU99*DK99</f>
        <v>#REF!</v>
      </c>
      <c r="DP99" s="1" t="e">
        <f aca="false">CV99*DK99</f>
        <v>#REF!</v>
      </c>
      <c r="DS99" s="112"/>
      <c r="DT99" s="112"/>
      <c r="DU99" s="112"/>
      <c r="DV99" s="112"/>
      <c r="DW99" s="112"/>
    </row>
    <row r="100" customFormat="false" ht="15.75" hidden="true" customHeight="true" outlineLevel="0" collapsed="false">
      <c r="A100" s="113" t="n">
        <v>9</v>
      </c>
      <c r="B100" s="114" t="s">
        <v>191</v>
      </c>
      <c r="C100" s="115" t="n">
        <v>18</v>
      </c>
      <c r="D100" s="116" t="n">
        <v>19</v>
      </c>
      <c r="E100" s="116" t="n">
        <v>20</v>
      </c>
      <c r="F100" s="116" t="n">
        <v>24</v>
      </c>
      <c r="G100" s="117" t="n">
        <v>33</v>
      </c>
      <c r="H100" s="118" t="n">
        <v>7.6</v>
      </c>
      <c r="I100" s="118" t="e">
        <f aca="false">#REF!*1.1</f>
        <v>#REF!</v>
      </c>
      <c r="J100" s="119" t="n">
        <v>0.013</v>
      </c>
      <c r="K100" s="104" t="n">
        <v>2514.13</v>
      </c>
      <c r="L100" s="120" t="n">
        <f aca="false">K100*1.14</f>
        <v>2866.1082</v>
      </c>
      <c r="M100" s="126"/>
      <c r="N100" s="120"/>
      <c r="O100" s="120"/>
      <c r="P100" s="120"/>
      <c r="Q100" s="120"/>
      <c r="R100" s="120"/>
      <c r="S100" s="120" t="n">
        <f aca="false">O100*M100*E100</f>
        <v>0</v>
      </c>
      <c r="T100" s="120" t="n">
        <f aca="false">O100*M100*F100</f>
        <v>0</v>
      </c>
      <c r="U100" s="120" t="n">
        <f aca="false">O100*M100*G100</f>
        <v>0</v>
      </c>
      <c r="V100" s="149"/>
      <c r="W100" s="122"/>
      <c r="X100" s="123" t="n">
        <f aca="false">AB100*1.14</f>
        <v>0</v>
      </c>
      <c r="Y100" s="124" t="n">
        <f aca="false">V100*W100</f>
        <v>0</v>
      </c>
      <c r="Z100" s="119" t="n">
        <f aca="false">AO100+AU100</f>
        <v>60.85</v>
      </c>
      <c r="AA100" s="151"/>
      <c r="AB100" s="120"/>
      <c r="AC100" s="104"/>
      <c r="AD100" s="126" t="n">
        <f aca="false">Z100*AC100</f>
        <v>0</v>
      </c>
      <c r="AE100" s="126" t="n">
        <f aca="false">AA100*AB100*AC100</f>
        <v>0</v>
      </c>
      <c r="AF100" s="127" t="n">
        <f aca="false">AD100+AE100</f>
        <v>0</v>
      </c>
      <c r="AG100" s="126" t="n">
        <v>15</v>
      </c>
      <c r="AH100" s="120" t="n">
        <v>1.62</v>
      </c>
      <c r="AI100" s="120" t="n">
        <v>4.71</v>
      </c>
      <c r="AJ100" s="120" t="n">
        <f aca="false">AH100*AG100</f>
        <v>24.3</v>
      </c>
      <c r="AK100" s="128" t="n">
        <f aca="false">AI100*1.171</f>
        <v>5.51541</v>
      </c>
      <c r="AL100" s="124" t="n">
        <f aca="false">AI100*AG100</f>
        <v>70.65</v>
      </c>
      <c r="AM100" s="129" t="n">
        <v>5.8</v>
      </c>
      <c r="AN100" s="120" t="n">
        <v>20.98</v>
      </c>
      <c r="AO100" s="104" t="n">
        <v>44.08</v>
      </c>
      <c r="AP100" s="120" t="n">
        <f aca="false">AN100*AM100</f>
        <v>121.684</v>
      </c>
      <c r="AQ100" s="128" t="n">
        <f aca="false">AO100*1.15</f>
        <v>50.692</v>
      </c>
      <c r="AR100" s="130" t="n">
        <f aca="false">AM100*AO100</f>
        <v>255.664</v>
      </c>
      <c r="AS100" s="126" t="n">
        <v>7.4</v>
      </c>
      <c r="AT100" s="120" t="n">
        <v>0</v>
      </c>
      <c r="AU100" s="120" t="n">
        <v>16.77</v>
      </c>
      <c r="AV100" s="120" t="n">
        <f aca="false">AT100*AS100</f>
        <v>0</v>
      </c>
      <c r="AW100" s="120" t="n">
        <v>0</v>
      </c>
      <c r="AX100" s="120" t="n">
        <v>0</v>
      </c>
      <c r="AY100" s="120"/>
      <c r="AZ100" s="128" t="n">
        <f aca="false">AU100*1.15</f>
        <v>19.2855</v>
      </c>
      <c r="BA100" s="128" t="n">
        <f aca="false">AS100*AU100</f>
        <v>124.098</v>
      </c>
      <c r="BB100" s="129"/>
      <c r="BC100" s="120"/>
      <c r="BD100" s="120"/>
      <c r="BE100" s="128" t="n">
        <f aca="false">BD100*1.1</f>
        <v>0</v>
      </c>
      <c r="BF100" s="130" t="n">
        <f aca="false">BB100*BD100</f>
        <v>0</v>
      </c>
      <c r="BG100" s="126" t="n">
        <v>15</v>
      </c>
      <c r="BH100" s="120" t="n">
        <v>1.62</v>
      </c>
      <c r="BI100" s="120" t="n">
        <v>4.91</v>
      </c>
      <c r="BJ100" s="120" t="n">
        <f aca="false">BH100*BG100</f>
        <v>24.3</v>
      </c>
      <c r="BK100" s="128" t="n">
        <f aca="false">BI100*1.171</f>
        <v>5.74961</v>
      </c>
      <c r="BL100" s="128" t="n">
        <f aca="false">BI100*BG100</f>
        <v>73.65</v>
      </c>
      <c r="BM100" s="129"/>
      <c r="BN100" s="120"/>
      <c r="BO100" s="120"/>
      <c r="BP100" s="120"/>
      <c r="BQ100" s="120"/>
      <c r="BR100" s="120" t="n">
        <v>1.12</v>
      </c>
      <c r="BS100" s="120" t="n">
        <v>2.09</v>
      </c>
      <c r="BT100" s="120" t="n">
        <f aca="false">BN100*BM100</f>
        <v>0</v>
      </c>
      <c r="BU100" s="128" t="n">
        <f aca="false">BS100*1.1</f>
        <v>2.299</v>
      </c>
      <c r="BV100" s="130" t="n">
        <f aca="false">BS100*BM100</f>
        <v>0</v>
      </c>
      <c r="BX100" s="132" t="n">
        <f aca="false">(BF100*5)</f>
        <v>0</v>
      </c>
      <c r="BY100" s="112" t="n">
        <f aca="false">BF100*4</f>
        <v>0</v>
      </c>
      <c r="BZ100" s="112" t="n">
        <f aca="false">BF100*3</f>
        <v>0</v>
      </c>
      <c r="CA100" s="112" t="n">
        <f aca="false">BF100*2</f>
        <v>0</v>
      </c>
      <c r="CB100" s="112" t="n">
        <f aca="false">BF100</f>
        <v>0</v>
      </c>
      <c r="CD100" s="112" t="n">
        <f aca="false">BX100/5/18</f>
        <v>0</v>
      </c>
      <c r="CE100" s="112" t="n">
        <f aca="false">BY100/4/19</f>
        <v>0</v>
      </c>
      <c r="CF100" s="112" t="n">
        <f aca="false">BZ100/3/20</f>
        <v>0</v>
      </c>
      <c r="CG100" s="112" t="n">
        <f aca="false">CA100/2/21</f>
        <v>0</v>
      </c>
      <c r="CH100" s="112" t="n">
        <f aca="false">CB100/1/33</f>
        <v>0</v>
      </c>
      <c r="CI100" s="112" t="e">
        <f aca="false">#REF!+AR100+BL100+BA100+BV100+AK100+DD100</f>
        <v>#REF!</v>
      </c>
      <c r="CJ100" s="112" t="n">
        <f aca="false">Y100+AF100+AL100+AR100+BA100+BF100+BL100+(BM100*BS100)</f>
        <v>524.062</v>
      </c>
      <c r="CK100" s="112" t="n">
        <f aca="false">Y100+AF100+AL100+AR100+BA100+BF100+BL100+(BN100*BS100)</f>
        <v>524.062</v>
      </c>
      <c r="CL100" s="112" t="n">
        <f aca="false">Y100+AF100+AL100+AR100+BA100+BF100+BL100+(BO100*BS100)</f>
        <v>524.062</v>
      </c>
      <c r="CM100" s="112" t="n">
        <f aca="false">Y100+AF100+AL100+AR100+BA100+BF100+BL100+(BP100*BS100)</f>
        <v>524.062</v>
      </c>
      <c r="CN100" s="112" t="n">
        <f aca="false">Y100+AF100+AL100+AR100+BA100+BF100+BL100+(BQ100*BS100)</f>
        <v>524.062</v>
      </c>
      <c r="CO100" s="112" t="n">
        <f aca="false">CN100*DE100/100</f>
        <v>625.730028</v>
      </c>
      <c r="CP100" s="112" t="n">
        <f aca="false">Q100</f>
        <v>0</v>
      </c>
      <c r="CQ100" s="112" t="n">
        <f aca="false">J100*K100</f>
        <v>32.68369</v>
      </c>
      <c r="CR100" s="111" t="e">
        <f aca="false">(CJ100/18+CQ100+I100+CP100+H100)*18</f>
        <v>#REF!</v>
      </c>
      <c r="CS100" s="111" t="e">
        <f aca="false">(CK100/19+CQ100+I100+CP100+H100)*19</f>
        <v>#REF!</v>
      </c>
      <c r="CT100" s="111" t="e">
        <f aca="false">(CL100/20+CQ100+I100+CP100+H100)*20</f>
        <v>#REF!</v>
      </c>
      <c r="CU100" s="111" t="e">
        <f aca="false">(CM100/24+CQ100+I100+CP100+H100)*24</f>
        <v>#REF!</v>
      </c>
      <c r="CV100" s="111" t="e">
        <f aca="false">(CN100/42+CQ100+I100+CP100+H100)*42</f>
        <v>#REF!</v>
      </c>
      <c r="CW100" s="133"/>
      <c r="CX100" s="133"/>
      <c r="CY100" s="133"/>
      <c r="CZ100" s="133"/>
      <c r="DA100" s="133"/>
      <c r="DC100" s="112"/>
      <c r="DD100" s="112" t="n">
        <v>4.7</v>
      </c>
      <c r="DE100" s="1" t="n">
        <v>119.4</v>
      </c>
      <c r="DF100" s="1" t="e">
        <f aca="false">CR100*DD100</f>
        <v>#REF!</v>
      </c>
      <c r="DG100" s="1" t="e">
        <f aca="false">CS100*DD100</f>
        <v>#REF!</v>
      </c>
      <c r="DH100" s="1" t="e">
        <f aca="false">CT100*DD100</f>
        <v>#REF!</v>
      </c>
      <c r="DI100" s="1" t="e">
        <f aca="false">CU100*DD100</f>
        <v>#REF!</v>
      </c>
      <c r="DJ100" s="1" t="e">
        <f aca="false">CV100*DD100</f>
        <v>#REF!</v>
      </c>
      <c r="DK100" s="1" t="n">
        <v>80</v>
      </c>
      <c r="DL100" s="1" t="e">
        <f aca="false">DK100*CR100</f>
        <v>#REF!</v>
      </c>
      <c r="DM100" s="1" t="e">
        <f aca="false">CS100*DK100</f>
        <v>#REF!</v>
      </c>
      <c r="DN100" s="1" t="e">
        <f aca="false">CT100*DK100</f>
        <v>#REF!</v>
      </c>
      <c r="DO100" s="1" t="e">
        <f aca="false">CU100*DK100</f>
        <v>#REF!</v>
      </c>
      <c r="DP100" s="1" t="e">
        <f aca="false">CV100*DK100</f>
        <v>#REF!</v>
      </c>
      <c r="DS100" s="112"/>
      <c r="DT100" s="112"/>
      <c r="DU100" s="112"/>
      <c r="DV100" s="112"/>
      <c r="DW100" s="112"/>
    </row>
    <row r="101" customFormat="false" ht="15.75" hidden="true" customHeight="true" outlineLevel="0" collapsed="false">
      <c r="A101" s="113" t="n">
        <v>3</v>
      </c>
      <c r="B101" s="114" t="s">
        <v>192</v>
      </c>
      <c r="C101" s="115" t="n">
        <v>18</v>
      </c>
      <c r="D101" s="116" t="n">
        <v>19</v>
      </c>
      <c r="E101" s="116" t="n">
        <v>20</v>
      </c>
      <c r="F101" s="116" t="n">
        <v>24</v>
      </c>
      <c r="G101" s="117" t="n">
        <v>42</v>
      </c>
      <c r="H101" s="118" t="n">
        <v>7.6</v>
      </c>
      <c r="I101" s="118" t="n">
        <v>9</v>
      </c>
      <c r="J101" s="119" t="n">
        <v>0.013</v>
      </c>
      <c r="K101" s="104" t="n">
        <v>2514.13</v>
      </c>
      <c r="L101" s="120" t="n">
        <f aca="false">K101*1.14</f>
        <v>2866.1082</v>
      </c>
      <c r="M101" s="126"/>
      <c r="N101" s="120"/>
      <c r="O101" s="120"/>
      <c r="P101" s="120"/>
      <c r="Q101" s="120"/>
      <c r="R101" s="120"/>
      <c r="S101" s="120" t="n">
        <f aca="false">O101*M101*E101</f>
        <v>0</v>
      </c>
      <c r="T101" s="120" t="n">
        <f aca="false">O101*M101*F101</f>
        <v>0</v>
      </c>
      <c r="U101" s="120" t="n">
        <f aca="false">O101*M101*G101</f>
        <v>0</v>
      </c>
      <c r="V101" s="149"/>
      <c r="W101" s="122"/>
      <c r="X101" s="123" t="n">
        <f aca="false">AB101*1.14</f>
        <v>0</v>
      </c>
      <c r="Y101" s="124" t="n">
        <f aca="false">V101*W101</f>
        <v>0</v>
      </c>
      <c r="Z101" s="119" t="n">
        <f aca="false">AO101+AU101</f>
        <v>65.27</v>
      </c>
      <c r="AA101" s="151"/>
      <c r="AB101" s="120"/>
      <c r="AC101" s="104"/>
      <c r="AD101" s="126" t="n">
        <f aca="false">Z101*AC101</f>
        <v>0</v>
      </c>
      <c r="AE101" s="126" t="n">
        <f aca="false">AA101*AB101*AC101</f>
        <v>0</v>
      </c>
      <c r="AF101" s="127" t="n">
        <f aca="false">AD101+AE101</f>
        <v>0</v>
      </c>
      <c r="AG101" s="126" t="n">
        <v>15</v>
      </c>
      <c r="AH101" s="120" t="n">
        <v>1.62</v>
      </c>
      <c r="AI101" s="120" t="n">
        <v>4.71</v>
      </c>
      <c r="AJ101" s="120" t="n">
        <f aca="false">AH101*AG101</f>
        <v>24.3</v>
      </c>
      <c r="AK101" s="128" t="n">
        <f aca="false">AI101*1.171</f>
        <v>5.51541</v>
      </c>
      <c r="AL101" s="124" t="n">
        <f aca="false">AI101*AG101</f>
        <v>70.65</v>
      </c>
      <c r="AM101" s="129" t="n">
        <v>5.8</v>
      </c>
      <c r="AN101" s="120" t="n">
        <v>20.98</v>
      </c>
      <c r="AO101" s="104" t="n">
        <v>44.08</v>
      </c>
      <c r="AP101" s="120" t="n">
        <f aca="false">AN101*AM101</f>
        <v>121.684</v>
      </c>
      <c r="AQ101" s="128" t="n">
        <f aca="false">AO101*1.15</f>
        <v>50.692</v>
      </c>
      <c r="AR101" s="130" t="n">
        <f aca="false">AM101*AO101</f>
        <v>255.664</v>
      </c>
      <c r="AS101" s="126" t="n">
        <v>5.8</v>
      </c>
      <c r="AT101" s="120" t="n">
        <v>0</v>
      </c>
      <c r="AU101" s="120" t="n">
        <v>21.19</v>
      </c>
      <c r="AV101" s="120" t="n">
        <f aca="false">AT101*AS101</f>
        <v>0</v>
      </c>
      <c r="AW101" s="120" t="n">
        <v>0</v>
      </c>
      <c r="AX101" s="120" t="n">
        <v>0</v>
      </c>
      <c r="AY101" s="120"/>
      <c r="AZ101" s="128" t="n">
        <f aca="false">AU101*1.15</f>
        <v>24.3685</v>
      </c>
      <c r="BA101" s="128" t="n">
        <f aca="false">AS101*AU101</f>
        <v>122.902</v>
      </c>
      <c r="BB101" s="131"/>
      <c r="BC101" s="120"/>
      <c r="BD101" s="120"/>
      <c r="BE101" s="128" t="n">
        <f aca="false">BD101*1.1</f>
        <v>0</v>
      </c>
      <c r="BF101" s="130" t="n">
        <f aca="false">BB101*BD101</f>
        <v>0</v>
      </c>
      <c r="BG101" s="126" t="n">
        <v>15</v>
      </c>
      <c r="BH101" s="120" t="n">
        <v>1.62</v>
      </c>
      <c r="BI101" s="120" t="n">
        <v>4.91</v>
      </c>
      <c r="BJ101" s="120" t="n">
        <f aca="false">BH101*BG101</f>
        <v>24.3</v>
      </c>
      <c r="BK101" s="128" t="n">
        <f aca="false">BI101*1.171</f>
        <v>5.74961</v>
      </c>
      <c r="BL101" s="128" t="n">
        <f aca="false">BI101*BG101</f>
        <v>73.65</v>
      </c>
      <c r="BM101" s="129"/>
      <c r="BN101" s="120"/>
      <c r="BO101" s="120"/>
      <c r="BP101" s="120"/>
      <c r="BQ101" s="120"/>
      <c r="BR101" s="120" t="n">
        <v>1.12</v>
      </c>
      <c r="BS101" s="120" t="n">
        <v>2.09</v>
      </c>
      <c r="BT101" s="120" t="n">
        <f aca="false">BN101*BM101</f>
        <v>0</v>
      </c>
      <c r="BU101" s="128" t="n">
        <f aca="false">BS101*1.1</f>
        <v>2.299</v>
      </c>
      <c r="BV101" s="130" t="n">
        <f aca="false">BS101*BM101</f>
        <v>0</v>
      </c>
      <c r="BX101" s="132" t="n">
        <f aca="false">(BF101*5)</f>
        <v>0</v>
      </c>
      <c r="BY101" s="112" t="n">
        <f aca="false">BF101*4</f>
        <v>0</v>
      </c>
      <c r="BZ101" s="112" t="n">
        <f aca="false">BF101*3</f>
        <v>0</v>
      </c>
      <c r="CA101" s="112" t="n">
        <f aca="false">BF101*2</f>
        <v>0</v>
      </c>
      <c r="CB101" s="112" t="n">
        <f aca="false">BF101</f>
        <v>0</v>
      </c>
      <c r="CD101" s="112" t="n">
        <f aca="false">BX101/5/18</f>
        <v>0</v>
      </c>
      <c r="CE101" s="112" t="n">
        <f aca="false">BY101/4/19</f>
        <v>0</v>
      </c>
      <c r="CF101" s="112" t="n">
        <f aca="false">BZ101/3/20</f>
        <v>0</v>
      </c>
      <c r="CG101" s="112" t="n">
        <f aca="false">CA101/2/21</f>
        <v>0</v>
      </c>
      <c r="CH101" s="112" t="n">
        <f aca="false">CB101/1/33</f>
        <v>0</v>
      </c>
      <c r="CI101" s="112" t="e">
        <f aca="false">#REF!+AR101+BL101+BA101+BV101+AK101+DD101</f>
        <v>#REF!</v>
      </c>
      <c r="CJ101" s="112" t="n">
        <f aca="false">Y101+AF101+AL101+AR101+BA101+BF101+BL101+(BM101*BS101)</f>
        <v>522.866</v>
      </c>
      <c r="CK101" s="112" t="n">
        <f aca="false">Y101+AF101+AL101+AR101+BA101+BF101+BL101+(BN101*BS101)</f>
        <v>522.866</v>
      </c>
      <c r="CL101" s="112" t="n">
        <f aca="false">Y101+AF101+AL101+AR101+BA101+BF101+BL101+(BO101*BS101)</f>
        <v>522.866</v>
      </c>
      <c r="CM101" s="112" t="n">
        <f aca="false">Y101+AF101+AL101+AR101+BA101+BF101+BL101+(BP101*BS101)</f>
        <v>522.866</v>
      </c>
      <c r="CN101" s="112" t="n">
        <f aca="false">Y101+AF101+AL101+AR101+BA101+BF101+BL101+(BQ101*BS101)</f>
        <v>522.866</v>
      </c>
      <c r="CO101" s="112" t="n">
        <f aca="false">CN101*DE101/100</f>
        <v>623.256272</v>
      </c>
      <c r="CP101" s="112" t="n">
        <f aca="false">Q101</f>
        <v>0</v>
      </c>
      <c r="CQ101" s="112" t="n">
        <f aca="false">J101*K101</f>
        <v>32.68369</v>
      </c>
      <c r="CR101" s="111" t="n">
        <f aca="false">(CJ101/18+CQ101+I101+CP101+H101)*18</f>
        <v>1409.97242</v>
      </c>
      <c r="CS101" s="111" t="n">
        <f aca="false">(CK101/19+CQ101+I101+CP101+H101)*19</f>
        <v>1459.25611</v>
      </c>
      <c r="CT101" s="111" t="n">
        <f aca="false">(CL101/20+CQ101+I101+CP101+H101)*20</f>
        <v>1508.5398</v>
      </c>
      <c r="CU101" s="111" t="n">
        <f aca="false">(CM101/24+CQ101+I101+CP101+H101)*24</f>
        <v>1705.67456</v>
      </c>
      <c r="CV101" s="111" t="n">
        <f aca="false">(CN101/42+CQ101+I101+CP101+H101)*42</f>
        <v>2592.78098</v>
      </c>
      <c r="CW101" s="133"/>
      <c r="CX101" s="133"/>
      <c r="CY101" s="133"/>
      <c r="CZ101" s="133"/>
      <c r="DA101" s="133"/>
      <c r="DC101" s="112"/>
      <c r="DD101" s="112" t="n">
        <v>2.8</v>
      </c>
      <c r="DE101" s="1" t="n">
        <v>119.2</v>
      </c>
      <c r="DF101" s="1" t="n">
        <f aca="false">CR101*DD101</f>
        <v>3947.922776</v>
      </c>
      <c r="DG101" s="1" t="n">
        <f aca="false">CS101*DD101</f>
        <v>4085.917108</v>
      </c>
      <c r="DH101" s="1" t="n">
        <f aca="false">CT101*DD101</f>
        <v>4223.91144</v>
      </c>
      <c r="DI101" s="1" t="n">
        <f aca="false">CU101*DD101</f>
        <v>4775.888768</v>
      </c>
      <c r="DJ101" s="1" t="n">
        <f aca="false">CV101*DD101</f>
        <v>7259.786744</v>
      </c>
      <c r="DK101" s="1" t="n">
        <v>77</v>
      </c>
      <c r="DL101" s="1" t="n">
        <f aca="false">DK101*CR101</f>
        <v>108567.87634</v>
      </c>
      <c r="DM101" s="1" t="n">
        <f aca="false">CS101*DK101</f>
        <v>112362.72047</v>
      </c>
      <c r="DN101" s="1" t="n">
        <f aca="false">CT101*DK101</f>
        <v>116157.5646</v>
      </c>
      <c r="DO101" s="1" t="n">
        <f aca="false">CU101*DK101</f>
        <v>131336.94112</v>
      </c>
      <c r="DP101" s="1" t="n">
        <f aca="false">CV101*DK101</f>
        <v>199644.13546</v>
      </c>
      <c r="DS101" s="112"/>
      <c r="DT101" s="112"/>
      <c r="DU101" s="112"/>
      <c r="DV101" s="112"/>
      <c r="DW101" s="112"/>
    </row>
    <row r="102" customFormat="false" ht="15.75" hidden="false" customHeight="true" outlineLevel="0" collapsed="false">
      <c r="A102" s="113" t="n">
        <v>4</v>
      </c>
      <c r="B102" s="114" t="s">
        <v>193</v>
      </c>
      <c r="C102" s="115" t="n">
        <v>18</v>
      </c>
      <c r="D102" s="116" t="n">
        <v>19</v>
      </c>
      <c r="E102" s="116" t="n">
        <v>20</v>
      </c>
      <c r="F102" s="116" t="n">
        <v>24</v>
      </c>
      <c r="G102" s="117" t="n">
        <v>42</v>
      </c>
      <c r="H102" s="118" t="n">
        <v>7.6</v>
      </c>
      <c r="I102" s="118" t="n">
        <v>16.5</v>
      </c>
      <c r="J102" s="119" t="n">
        <v>0.013</v>
      </c>
      <c r="K102" s="104" t="n">
        <v>2514.13</v>
      </c>
      <c r="L102" s="120" t="n">
        <f aca="false">K102*1.14</f>
        <v>2866.1082</v>
      </c>
      <c r="M102" s="126"/>
      <c r="N102" s="120"/>
      <c r="O102" s="120"/>
      <c r="P102" s="120"/>
      <c r="Q102" s="120"/>
      <c r="R102" s="120"/>
      <c r="S102" s="120"/>
      <c r="T102" s="120"/>
      <c r="U102" s="120"/>
      <c r="V102" s="156"/>
      <c r="W102" s="122"/>
      <c r="X102" s="123" t="n">
        <f aca="false">AB102*1.14</f>
        <v>0</v>
      </c>
      <c r="Y102" s="124" t="n">
        <f aca="false">V102*W102</f>
        <v>0</v>
      </c>
      <c r="Z102" s="119"/>
      <c r="AA102" s="122"/>
      <c r="AB102" s="120"/>
      <c r="AC102" s="104"/>
      <c r="AD102" s="126" t="n">
        <f aca="false">Z102*AC102</f>
        <v>0</v>
      </c>
      <c r="AE102" s="126" t="n">
        <f aca="false">AA102*AB102*AC102</f>
        <v>0</v>
      </c>
      <c r="AF102" s="127" t="n">
        <f aca="false">AD102+AE102</f>
        <v>0</v>
      </c>
      <c r="AG102" s="126" t="n">
        <v>15</v>
      </c>
      <c r="AH102" s="120" t="n">
        <v>1.62</v>
      </c>
      <c r="AI102" s="120" t="n">
        <v>4.91</v>
      </c>
      <c r="AJ102" s="120" t="n">
        <f aca="false">AH102*AG102</f>
        <v>24.3</v>
      </c>
      <c r="AK102" s="128" t="n">
        <f aca="false">AI102*1.171</f>
        <v>5.74961</v>
      </c>
      <c r="AL102" s="124" t="n">
        <f aca="false">AI102*AG102</f>
        <v>73.65</v>
      </c>
      <c r="AM102" s="129" t="n">
        <v>9.1</v>
      </c>
      <c r="AN102" s="120" t="n">
        <v>20.98</v>
      </c>
      <c r="AO102" s="104" t="n">
        <v>44.08</v>
      </c>
      <c r="AP102" s="120" t="n">
        <f aca="false">AN102*AM102</f>
        <v>190.918</v>
      </c>
      <c r="AQ102" s="128" t="n">
        <f aca="false">AO102*1.15</f>
        <v>50.692</v>
      </c>
      <c r="AR102" s="130" t="n">
        <f aca="false">AM102*AO102</f>
        <v>401.128</v>
      </c>
      <c r="AS102" s="126" t="n">
        <v>9.1</v>
      </c>
      <c r="AT102" s="120" t="n">
        <v>10.23</v>
      </c>
      <c r="AU102" s="104" t="n">
        <v>19.8</v>
      </c>
      <c r="AV102" s="120" t="n">
        <f aca="false">AT102*AS102</f>
        <v>93.093</v>
      </c>
      <c r="AW102" s="120" t="n">
        <v>0</v>
      </c>
      <c r="AX102" s="120" t="n">
        <v>0</v>
      </c>
      <c r="AY102" s="120"/>
      <c r="AZ102" s="128" t="n">
        <f aca="false">AU102*1.15</f>
        <v>22.77</v>
      </c>
      <c r="BA102" s="128" t="n">
        <f aca="false">AS102*AU102</f>
        <v>180.18</v>
      </c>
      <c r="BB102" s="131"/>
      <c r="BC102" s="120"/>
      <c r="BD102" s="120"/>
      <c r="BE102" s="128" t="n">
        <f aca="false">BD102*1.1</f>
        <v>0</v>
      </c>
      <c r="BF102" s="130" t="n">
        <f aca="false">BB102*BD102</f>
        <v>0</v>
      </c>
      <c r="BG102" s="126" t="n">
        <v>15</v>
      </c>
      <c r="BH102" s="120" t="n">
        <v>1.62</v>
      </c>
      <c r="BI102" s="120" t="n">
        <v>4.91</v>
      </c>
      <c r="BJ102" s="120" t="n">
        <f aca="false">BH102*BG102</f>
        <v>24.3</v>
      </c>
      <c r="BK102" s="128" t="n">
        <f aca="false">BI102*1.171</f>
        <v>5.74961</v>
      </c>
      <c r="BL102" s="128" t="n">
        <f aca="false">BI102*BG102</f>
        <v>73.65</v>
      </c>
      <c r="BM102" s="129" t="n">
        <v>63.1</v>
      </c>
      <c r="BN102" s="120" t="n">
        <v>66.9</v>
      </c>
      <c r="BO102" s="120" t="n">
        <v>72.8</v>
      </c>
      <c r="BP102" s="120" t="n">
        <v>94</v>
      </c>
      <c r="BQ102" s="120" t="n">
        <v>117.5</v>
      </c>
      <c r="BR102" s="120" t="n">
        <v>1.12</v>
      </c>
      <c r="BS102" s="120" t="n">
        <v>3.57</v>
      </c>
      <c r="BT102" s="120" t="n">
        <f aca="false">BN102*BM102</f>
        <v>4221.39</v>
      </c>
      <c r="BU102" s="128" t="n">
        <f aca="false">BS102*1.1</f>
        <v>3.927</v>
      </c>
      <c r="BV102" s="130" t="n">
        <f aca="false">BS102*BM102</f>
        <v>225.267</v>
      </c>
      <c r="BX102" s="132" t="n">
        <f aca="false">(BF102*5)</f>
        <v>0</v>
      </c>
      <c r="BY102" s="112" t="n">
        <f aca="false">BF102*4</f>
        <v>0</v>
      </c>
      <c r="BZ102" s="112" t="n">
        <f aca="false">BF102*3</f>
        <v>0</v>
      </c>
      <c r="CA102" s="112" t="n">
        <f aca="false">BF102*2</f>
        <v>0</v>
      </c>
      <c r="CB102" s="112" t="n">
        <f aca="false">BF102</f>
        <v>0</v>
      </c>
      <c r="CD102" s="112" t="n">
        <f aca="false">BX102/5/18</f>
        <v>0</v>
      </c>
      <c r="CE102" s="112" t="n">
        <f aca="false">BY102/4/19</f>
        <v>0</v>
      </c>
      <c r="CF102" s="112" t="n">
        <f aca="false">BZ102/3/20</f>
        <v>0</v>
      </c>
      <c r="CG102" s="112" t="n">
        <f aca="false">CA102/2/21</f>
        <v>0</v>
      </c>
      <c r="CH102" s="112" t="n">
        <f aca="false">CB102/1/33</f>
        <v>0</v>
      </c>
      <c r="CI102" s="112" t="e">
        <f aca="false">#REF!+AR102+BL102+BA102+BV102+AK102+DD102</f>
        <v>#REF!</v>
      </c>
      <c r="CJ102" s="112" t="n">
        <f aca="false">Y102+AF102+AL102+AR102+BA102+BF102+BL102+(BM102*BS102)</f>
        <v>953.875</v>
      </c>
      <c r="CK102" s="112" t="n">
        <f aca="false">Y102+AF102+AL102+AR102+BA102+BF102+BL102+(BN102*BS102)</f>
        <v>967.441</v>
      </c>
      <c r="CL102" s="112" t="n">
        <f aca="false">Y102+AF102+AL102+AR102+BA102+BF102+BL102+(BO102*BS102)</f>
        <v>988.504</v>
      </c>
      <c r="CM102" s="112" t="n">
        <f aca="false">Y102+AF102+AL102+AR102+BA102+BF102+BL102+(BP102*BS102)</f>
        <v>1064.188</v>
      </c>
      <c r="CN102" s="112" t="n">
        <f aca="false">Y102+AF102+AL102+AR102+BA102+BF102+BL102+(BQ102*BS102)</f>
        <v>1148.083</v>
      </c>
      <c r="CO102" s="112" t="n">
        <f aca="false">CN102*DE102/100</f>
        <v>1386.884264</v>
      </c>
      <c r="CP102" s="112" t="n">
        <f aca="false">Q102</f>
        <v>0</v>
      </c>
      <c r="CQ102" s="112" t="n">
        <f aca="false">J102*K102</f>
        <v>32.68369</v>
      </c>
      <c r="CR102" s="111" t="n">
        <f aca="false">(CJ102/18+CQ102+I102+CP102+H102)*18</f>
        <v>1975.98142</v>
      </c>
      <c r="CS102" s="111" t="n">
        <f aca="false">(CK102/19+CQ102+I102+CP102+H102)*19</f>
        <v>2046.33111</v>
      </c>
      <c r="CT102" s="111" t="n">
        <f aca="false">(CL102/20+CQ102+I102+CP102+H102)*20</f>
        <v>2124.1778</v>
      </c>
      <c r="CU102" s="111" t="n">
        <f aca="false">(CM102/24+CQ102+I102+CP102+H102)*24</f>
        <v>2426.99656</v>
      </c>
      <c r="CV102" s="111" t="n">
        <f aca="false">(CN102/42+CQ102+I102+CP102+H102)*42</f>
        <v>3532.99798</v>
      </c>
      <c r="CW102" s="133"/>
      <c r="CX102" s="133"/>
      <c r="CY102" s="133"/>
      <c r="CZ102" s="133"/>
      <c r="DA102" s="133"/>
      <c r="DC102" s="112"/>
      <c r="DD102" s="112" t="n">
        <v>7.5</v>
      </c>
      <c r="DE102" s="1" t="n">
        <v>120.8</v>
      </c>
      <c r="DF102" s="1" t="n">
        <f aca="false">CR102*DD102</f>
        <v>14819.86065</v>
      </c>
      <c r="DG102" s="1" t="n">
        <f aca="false">CS102*DD102</f>
        <v>15347.483325</v>
      </c>
      <c r="DH102" s="1" t="n">
        <f aca="false">CT102*DD102</f>
        <v>15931.3335</v>
      </c>
      <c r="DI102" s="1" t="n">
        <f aca="false">CU102*DD102</f>
        <v>18202.4742</v>
      </c>
      <c r="DJ102" s="1" t="n">
        <f aca="false">CV102*DD102</f>
        <v>26497.48485</v>
      </c>
      <c r="DK102" s="1" t="n">
        <v>350</v>
      </c>
      <c r="DL102" s="1" t="n">
        <f aca="false">DK102*CR102</f>
        <v>691593.497</v>
      </c>
      <c r="DM102" s="1" t="n">
        <f aca="false">CS102*DK102</f>
        <v>716215.8885</v>
      </c>
      <c r="DN102" s="1" t="n">
        <f aca="false">CT102*DK102</f>
        <v>743462.23</v>
      </c>
      <c r="DO102" s="1" t="n">
        <f aca="false">CU102*DK102</f>
        <v>849448.796</v>
      </c>
      <c r="DP102" s="1" t="n">
        <f aca="false">CV102*DK102</f>
        <v>1236549.293</v>
      </c>
      <c r="DS102" s="112"/>
      <c r="DT102" s="112"/>
      <c r="DU102" s="112"/>
      <c r="DV102" s="112"/>
      <c r="DW102" s="112"/>
    </row>
    <row r="103" customFormat="false" ht="12.75" hidden="false" customHeight="false" outlineLevel="0" collapsed="false">
      <c r="A103" s="113" t="n">
        <v>5</v>
      </c>
      <c r="B103" s="114" t="s">
        <v>194</v>
      </c>
      <c r="C103" s="115" t="n">
        <v>18</v>
      </c>
      <c r="D103" s="116" t="n">
        <v>19</v>
      </c>
      <c r="E103" s="116" t="n">
        <v>20</v>
      </c>
      <c r="F103" s="116" t="n">
        <v>24</v>
      </c>
      <c r="G103" s="117" t="n">
        <v>42</v>
      </c>
      <c r="H103" s="118" t="n">
        <v>7.6</v>
      </c>
      <c r="I103" s="118" t="n">
        <v>14.5</v>
      </c>
      <c r="J103" s="119" t="n">
        <v>0.013</v>
      </c>
      <c r="K103" s="104" t="n">
        <v>1445.57</v>
      </c>
      <c r="L103" s="120" t="n">
        <f aca="false">K103*1.14</f>
        <v>1647.9498</v>
      </c>
      <c r="M103" s="126"/>
      <c r="N103" s="120"/>
      <c r="O103" s="120"/>
      <c r="P103" s="120"/>
      <c r="Q103" s="120"/>
      <c r="R103" s="120"/>
      <c r="S103" s="120"/>
      <c r="T103" s="120"/>
      <c r="U103" s="120"/>
      <c r="V103" s="156"/>
      <c r="W103" s="122"/>
      <c r="X103" s="123" t="n">
        <f aca="false">AB103*1.14</f>
        <v>1647.9498</v>
      </c>
      <c r="Y103" s="124" t="n">
        <f aca="false">V103*W103</f>
        <v>0</v>
      </c>
      <c r="Z103" s="119" t="n">
        <f aca="false">AO103+AU103</f>
        <v>67.25</v>
      </c>
      <c r="AA103" s="122" t="n">
        <v>0.0675</v>
      </c>
      <c r="AB103" s="120" t="n">
        <f aca="false">K103</f>
        <v>1445.57</v>
      </c>
      <c r="AC103" s="104" t="n">
        <v>3.4</v>
      </c>
      <c r="AD103" s="126" t="n">
        <f aca="false">Z103*AC103</f>
        <v>228.65</v>
      </c>
      <c r="AE103" s="126" t="n">
        <f aca="false">AA103*AB103*AC103</f>
        <v>331.758315</v>
      </c>
      <c r="AF103" s="127" t="n">
        <f aca="false">AD103+AE103</f>
        <v>560.408315</v>
      </c>
      <c r="AG103" s="126"/>
      <c r="AH103" s="120" t="n">
        <v>1.62</v>
      </c>
      <c r="AI103" s="120"/>
      <c r="AJ103" s="120" t="n">
        <f aca="false">AH103*AG103</f>
        <v>0</v>
      </c>
      <c r="AK103" s="128" t="n">
        <f aca="false">AI103*1.171</f>
        <v>0</v>
      </c>
      <c r="AL103" s="124" t="n">
        <f aca="false">AI103*AG103</f>
        <v>0</v>
      </c>
      <c r="AM103" s="129" t="n">
        <v>5.7</v>
      </c>
      <c r="AN103" s="120" t="n">
        <v>20.98</v>
      </c>
      <c r="AO103" s="104" t="n">
        <v>44.08</v>
      </c>
      <c r="AP103" s="120" t="n">
        <f aca="false">AN103*AM103</f>
        <v>119.586</v>
      </c>
      <c r="AQ103" s="128" t="n">
        <f aca="false">AO103*1.15</f>
        <v>50.692</v>
      </c>
      <c r="AR103" s="130" t="n">
        <f aca="false">AM103*AO103</f>
        <v>251.256</v>
      </c>
      <c r="AS103" s="126" t="n">
        <v>5.7</v>
      </c>
      <c r="AT103" s="120" t="n">
        <v>10.23</v>
      </c>
      <c r="AU103" s="104" t="n">
        <v>23.17</v>
      </c>
      <c r="AV103" s="120" t="n">
        <f aca="false">AT103*AS103</f>
        <v>58.311</v>
      </c>
      <c r="AW103" s="120" t="n">
        <v>0</v>
      </c>
      <c r="AX103" s="120" t="n">
        <v>0</v>
      </c>
      <c r="AY103" s="120"/>
      <c r="AZ103" s="128" t="n">
        <f aca="false">AU103*1.15</f>
        <v>26.6455</v>
      </c>
      <c r="BA103" s="128" t="n">
        <f aca="false">AS103*AU103</f>
        <v>132.069</v>
      </c>
      <c r="BB103" s="131"/>
      <c r="BC103" s="120"/>
      <c r="BD103" s="120"/>
      <c r="BE103" s="128" t="n">
        <f aca="false">BD103*1.1</f>
        <v>0</v>
      </c>
      <c r="BF103" s="130" t="n">
        <f aca="false">BB103*BD103</f>
        <v>0</v>
      </c>
      <c r="BG103" s="126" t="n">
        <v>10</v>
      </c>
      <c r="BH103" s="120" t="n">
        <v>1.62</v>
      </c>
      <c r="BI103" s="120" t="n">
        <v>4.91</v>
      </c>
      <c r="BJ103" s="120" t="n">
        <f aca="false">BH103*BG103</f>
        <v>16.2</v>
      </c>
      <c r="BK103" s="128" t="n">
        <f aca="false">BI103*1.171</f>
        <v>5.74961</v>
      </c>
      <c r="BL103" s="128" t="n">
        <f aca="false">BI103*BG103</f>
        <v>49.1</v>
      </c>
      <c r="BM103" s="129" t="n">
        <v>63.1</v>
      </c>
      <c r="BN103" s="120" t="n">
        <v>66.9</v>
      </c>
      <c r="BO103" s="120" t="n">
        <v>72.8</v>
      </c>
      <c r="BP103" s="120" t="n">
        <v>94</v>
      </c>
      <c r="BQ103" s="120" t="n">
        <v>117.5</v>
      </c>
      <c r="BR103" s="120" t="n">
        <v>1.6</v>
      </c>
      <c r="BS103" s="120" t="n">
        <v>3.57</v>
      </c>
      <c r="BT103" s="120" t="n">
        <f aca="false">BN103*BM103</f>
        <v>4221.39</v>
      </c>
      <c r="BU103" s="128" t="n">
        <f aca="false">BS103*1.1</f>
        <v>3.927</v>
      </c>
      <c r="BV103" s="130" t="n">
        <f aca="false">BS103*BM103</f>
        <v>225.267</v>
      </c>
      <c r="BX103" s="132" t="n">
        <f aca="false">(BF103*5)</f>
        <v>0</v>
      </c>
      <c r="BY103" s="112" t="n">
        <f aca="false">BF103*4</f>
        <v>0</v>
      </c>
      <c r="BZ103" s="112" t="n">
        <f aca="false">BF103*3</f>
        <v>0</v>
      </c>
      <c r="CA103" s="112" t="n">
        <f aca="false">BF103*2</f>
        <v>0</v>
      </c>
      <c r="CB103" s="112" t="n">
        <f aca="false">BF103</f>
        <v>0</v>
      </c>
      <c r="CD103" s="112" t="n">
        <f aca="false">BX103/5/18</f>
        <v>0</v>
      </c>
      <c r="CE103" s="112" t="n">
        <f aca="false">BY103/4/19</f>
        <v>0</v>
      </c>
      <c r="CF103" s="112" t="n">
        <f aca="false">BZ103/3/20</f>
        <v>0</v>
      </c>
      <c r="CG103" s="112" t="n">
        <f aca="false">CA103/2/21</f>
        <v>0</v>
      </c>
      <c r="CH103" s="112" t="n">
        <f aca="false">CB103/1/33</f>
        <v>0</v>
      </c>
      <c r="CI103" s="112" t="e">
        <f aca="false">#REF!+AR103+BL103+BA103+BV103+AK103+DD103</f>
        <v>#REF!</v>
      </c>
      <c r="CJ103" s="112" t="n">
        <f aca="false">Y103+AF103+AL103+AR103+BA103+BF103+BL103+(BM103*BS103)</f>
        <v>1218.100315</v>
      </c>
      <c r="CK103" s="112" t="n">
        <f aca="false">Y103+AF103+AL103+AR103+BA103+BF103+BL103+(BN103*BS103)</f>
        <v>1231.666315</v>
      </c>
      <c r="CL103" s="112" t="n">
        <f aca="false">Y103+AF103+AL103+AR103+BA103+BF103+BL103+(BO103*BS103)</f>
        <v>1252.729315</v>
      </c>
      <c r="CM103" s="112" t="n">
        <f aca="false">Y103+AF103+AL103+AR103+BA103+BF103+BL103+(BP103*BS103)</f>
        <v>1328.413315</v>
      </c>
      <c r="CN103" s="112" t="n">
        <f aca="false">Y103+AF103+AL103+AR103+BA103+BF103+BL103+(BQ103*BS103)</f>
        <v>1412.308315</v>
      </c>
      <c r="CO103" s="112" t="n">
        <f aca="false">CN103*DE103/100</f>
        <v>1638.2776454</v>
      </c>
      <c r="CP103" s="112" t="n">
        <f aca="false">Q103</f>
        <v>0</v>
      </c>
      <c r="CQ103" s="112" t="n">
        <f aca="false">J103*K103</f>
        <v>18.79241</v>
      </c>
      <c r="CR103" s="111" t="n">
        <f aca="false">(CJ103/18+CQ103+I103+CP103+H103)*18</f>
        <v>1954.163695</v>
      </c>
      <c r="CS103" s="111" t="n">
        <f aca="false">(CK103/19+CQ103+I103+CP103+H103)*19</f>
        <v>2008.622105</v>
      </c>
      <c r="CT103" s="111" t="n">
        <f aca="false">(CL103/20+CQ103+I103+CP103+H103)*20</f>
        <v>2070.577515</v>
      </c>
      <c r="CU103" s="111" t="n">
        <f aca="false">(CM103/24+CQ103+I103+CP103+H103)*24</f>
        <v>2309.831155</v>
      </c>
      <c r="CV103" s="111" t="n">
        <f aca="false">(CN103/42+CQ103+I103+CP103+H103)*42</f>
        <v>3129.789535</v>
      </c>
      <c r="CW103" s="133"/>
      <c r="CX103" s="133"/>
      <c r="CY103" s="133"/>
      <c r="CZ103" s="133"/>
      <c r="DA103" s="133"/>
      <c r="DC103" s="112"/>
      <c r="DD103" s="112" t="n">
        <v>12.3</v>
      </c>
      <c r="DE103" s="1" t="n">
        <v>116</v>
      </c>
      <c r="DF103" s="1" t="n">
        <f aca="false">CR103*DD103</f>
        <v>24036.2134485</v>
      </c>
      <c r="DG103" s="1" t="n">
        <f aca="false">CS103*DD103</f>
        <v>24706.0518915</v>
      </c>
      <c r="DH103" s="1" t="n">
        <f aca="false">CT103*DD103</f>
        <v>25468.1034345</v>
      </c>
      <c r="DI103" s="1" t="n">
        <f aca="false">CU103*DD103</f>
        <v>28410.9232065</v>
      </c>
      <c r="DJ103" s="1" t="n">
        <f aca="false">CV103*DD103</f>
        <v>38496.4112805</v>
      </c>
      <c r="DK103" s="1" t="n">
        <v>913</v>
      </c>
      <c r="DL103" s="1" t="n">
        <f aca="false">DK103*CR103</f>
        <v>1784151.453535</v>
      </c>
      <c r="DM103" s="1" t="n">
        <f aca="false">CS103*DK103</f>
        <v>1833871.981865</v>
      </c>
      <c r="DN103" s="1" t="n">
        <f aca="false">CT103*DK103</f>
        <v>1890437.271195</v>
      </c>
      <c r="DO103" s="1" t="n">
        <f aca="false">CU103*DK103</f>
        <v>2108875.844515</v>
      </c>
      <c r="DP103" s="1" t="n">
        <f aca="false">CV103*DK103</f>
        <v>2857497.845455</v>
      </c>
      <c r="DS103" s="112"/>
      <c r="DT103" s="112"/>
      <c r="DU103" s="112"/>
      <c r="DV103" s="112"/>
      <c r="DW103" s="112"/>
    </row>
    <row r="104" customFormat="false" ht="12.75" hidden="true" customHeight="false" outlineLevel="0" collapsed="false">
      <c r="A104" s="113" t="n">
        <v>13</v>
      </c>
      <c r="B104" s="114" t="s">
        <v>195</v>
      </c>
      <c r="C104" s="115" t="n">
        <v>18</v>
      </c>
      <c r="D104" s="116" t="n">
        <v>19</v>
      </c>
      <c r="E104" s="116" t="n">
        <v>20</v>
      </c>
      <c r="F104" s="116" t="n">
        <v>21</v>
      </c>
      <c r="G104" s="117" t="n">
        <v>33</v>
      </c>
      <c r="H104" s="118"/>
      <c r="I104" s="118" t="e">
        <f aca="false">#REF!*1.1</f>
        <v>#REF!</v>
      </c>
      <c r="J104" s="129" t="n">
        <v>0</v>
      </c>
      <c r="K104" s="120" t="n">
        <f aca="false">J104*1</f>
        <v>0</v>
      </c>
      <c r="L104" s="120" t="n">
        <f aca="false">K104*1.14</f>
        <v>0</v>
      </c>
      <c r="M104" s="126"/>
      <c r="N104" s="120"/>
      <c r="O104" s="120"/>
      <c r="P104" s="120"/>
      <c r="Q104" s="120"/>
      <c r="R104" s="120"/>
      <c r="S104" s="120" t="n">
        <f aca="false">O104*M104*E104</f>
        <v>0</v>
      </c>
      <c r="T104" s="120" t="n">
        <f aca="false">O104*M104*F104</f>
        <v>0</v>
      </c>
      <c r="U104" s="120" t="n">
        <f aca="false">O104*M104*G104</f>
        <v>0</v>
      </c>
      <c r="V104" s="149" t="n">
        <v>0</v>
      </c>
      <c r="W104" s="122"/>
      <c r="X104" s="123" t="n">
        <f aca="false">AB104*1.14</f>
        <v>0</v>
      </c>
      <c r="Y104" s="124" t="n">
        <f aca="false">V104*W104</f>
        <v>0</v>
      </c>
      <c r="Z104" s="119" t="n">
        <f aca="false">AO104+AU104</f>
        <v>36.77</v>
      </c>
      <c r="AA104" s="151"/>
      <c r="AB104" s="120" t="n">
        <f aca="false">K104</f>
        <v>0</v>
      </c>
      <c r="AC104" s="104"/>
      <c r="AD104" s="126" t="n">
        <f aca="false">Z104*AC104</f>
        <v>0</v>
      </c>
      <c r="AE104" s="126" t="n">
        <f aca="false">AA104*AB104*AC104</f>
        <v>0</v>
      </c>
      <c r="AF104" s="127" t="n">
        <f aca="false">AD104+AE104</f>
        <v>0</v>
      </c>
      <c r="AG104" s="126" t="n">
        <v>15</v>
      </c>
      <c r="AH104" s="120" t="n">
        <v>1.62</v>
      </c>
      <c r="AI104" s="120" t="n">
        <v>3</v>
      </c>
      <c r="AJ104" s="120" t="n">
        <f aca="false">AH104*AG104</f>
        <v>24.3</v>
      </c>
      <c r="AK104" s="128" t="n">
        <f aca="false">AI104*1.171</f>
        <v>3.513</v>
      </c>
      <c r="AL104" s="124" t="n">
        <f aca="false">AI104*AG104</f>
        <v>45</v>
      </c>
      <c r="AM104" s="129" t="n">
        <v>5.8</v>
      </c>
      <c r="AN104" s="120" t="n">
        <v>20.98</v>
      </c>
      <c r="AO104" s="120" t="n">
        <v>36.77</v>
      </c>
      <c r="AP104" s="120" t="n">
        <f aca="false">AN104*AM104</f>
        <v>121.684</v>
      </c>
      <c r="AQ104" s="128" t="n">
        <f aca="false">AO104*1.15</f>
        <v>42.2855</v>
      </c>
      <c r="AR104" s="130" t="n">
        <f aca="false">AM104*AO104</f>
        <v>213.266</v>
      </c>
      <c r="AS104" s="126" t="n">
        <v>0</v>
      </c>
      <c r="AT104" s="120" t="n">
        <v>0</v>
      </c>
      <c r="AU104" s="120" t="n">
        <f aca="false">AT104*1.116</f>
        <v>0</v>
      </c>
      <c r="AV104" s="120" t="n">
        <f aca="false">AT104*AS104</f>
        <v>0</v>
      </c>
      <c r="AW104" s="120" t="n">
        <v>0</v>
      </c>
      <c r="AX104" s="120" t="n">
        <v>0</v>
      </c>
      <c r="AY104" s="120"/>
      <c r="AZ104" s="128" t="n">
        <f aca="false">AU104*1.15</f>
        <v>0</v>
      </c>
      <c r="BA104" s="128" t="n">
        <f aca="false">AS104*AU104</f>
        <v>0</v>
      </c>
      <c r="BB104" s="129"/>
      <c r="BC104" s="120"/>
      <c r="BD104" s="120"/>
      <c r="BE104" s="128" t="n">
        <f aca="false">BD104*1.1</f>
        <v>0</v>
      </c>
      <c r="BF104" s="130" t="n">
        <f aca="false">BB104*BD104</f>
        <v>0</v>
      </c>
      <c r="BG104" s="126" t="n">
        <v>15</v>
      </c>
      <c r="BH104" s="120" t="n">
        <v>1.62</v>
      </c>
      <c r="BI104" s="120" t="n">
        <v>4.72</v>
      </c>
      <c r="BJ104" s="120" t="n">
        <f aca="false">BH104*BG104</f>
        <v>24.3</v>
      </c>
      <c r="BK104" s="128" t="n">
        <f aca="false">BI104*1.171</f>
        <v>5.52712</v>
      </c>
      <c r="BL104" s="128" t="n">
        <f aca="false">BI104*BG104</f>
        <v>70.8</v>
      </c>
      <c r="BM104" s="129"/>
      <c r="BN104" s="120"/>
      <c r="BO104" s="120"/>
      <c r="BP104" s="120"/>
      <c r="BQ104" s="120"/>
      <c r="BR104" s="120" t="n">
        <v>1.12</v>
      </c>
      <c r="BS104" s="120" t="n">
        <v>2.09</v>
      </c>
      <c r="BT104" s="120" t="n">
        <f aca="false">BN104*BM104</f>
        <v>0</v>
      </c>
      <c r="BU104" s="128" t="n">
        <f aca="false">BS104*1.1</f>
        <v>2.299</v>
      </c>
      <c r="BV104" s="130" t="n">
        <f aca="false">BS104*BM104</f>
        <v>0</v>
      </c>
      <c r="BX104" s="132" t="n">
        <f aca="false">(BF104*5)</f>
        <v>0</v>
      </c>
      <c r="BY104" s="112" t="n">
        <f aca="false">BF104*4</f>
        <v>0</v>
      </c>
      <c r="BZ104" s="112" t="n">
        <f aca="false">BF104*3</f>
        <v>0</v>
      </c>
      <c r="CA104" s="112" t="n">
        <f aca="false">BF104*2</f>
        <v>0</v>
      </c>
      <c r="CB104" s="112" t="n">
        <f aca="false">BF104</f>
        <v>0</v>
      </c>
      <c r="CD104" s="112" t="n">
        <f aca="false">BX104/5/18</f>
        <v>0</v>
      </c>
      <c r="CE104" s="112" t="n">
        <f aca="false">BY104/4/19</f>
        <v>0</v>
      </c>
      <c r="CF104" s="112" t="n">
        <f aca="false">BZ104/3/20</f>
        <v>0</v>
      </c>
      <c r="CG104" s="112" t="n">
        <f aca="false">CA104/2/21</f>
        <v>0</v>
      </c>
      <c r="CH104" s="112" t="n">
        <f aca="false">CB104/1/33</f>
        <v>0</v>
      </c>
      <c r="CI104" s="112" t="e">
        <f aca="false">#REF!+AR104+BL104+BA104+BV104+AK104+DD104</f>
        <v>#REF!</v>
      </c>
      <c r="CJ104" s="112" t="n">
        <f aca="false">Y104+AF104+AL104+AR104+BA104+BF104+BL104+(BM104*BS104)</f>
        <v>329.066</v>
      </c>
      <c r="CK104" s="112" t="n">
        <f aca="false">Y104+AF104+AL104+AR104+BA104+BF104+BL104+(BN104*BS104)</f>
        <v>329.066</v>
      </c>
      <c r="CL104" s="112" t="n">
        <f aca="false">Y104+AF104+AL104+AR104+BA104+BF104+BL104+(BO104*BS104)</f>
        <v>329.066</v>
      </c>
      <c r="CM104" s="112" t="n">
        <f aca="false">Y104+AF104+AL104+AR104+BA104+BF104+BL104+(BP104*BS104)</f>
        <v>329.066</v>
      </c>
      <c r="CN104" s="112" t="n">
        <f aca="false">Y104+AF104+AL104+AR104+BA104+BF104+BL104+(BQ104*BS104)</f>
        <v>329.066</v>
      </c>
      <c r="CO104" s="112" t="n">
        <f aca="false">CN104*DE104/100</f>
        <v>392.246672</v>
      </c>
      <c r="CP104" s="112" t="n">
        <f aca="false">Q104</f>
        <v>0</v>
      </c>
      <c r="CQ104" s="112" t="n">
        <f aca="false">J104*K104</f>
        <v>0</v>
      </c>
      <c r="CR104" s="111" t="e">
        <f aca="false">(CJ104/18+CQ104+I104+CP104+H104)*18</f>
        <v>#REF!</v>
      </c>
      <c r="CS104" s="111" t="e">
        <f aca="false">(CK104/19+CQ104+I104+CP104+H104)*19</f>
        <v>#REF!</v>
      </c>
      <c r="CT104" s="111" t="e">
        <f aca="false">(CL104/20+CQ104+I104+CP104+H104)*20</f>
        <v>#REF!</v>
      </c>
      <c r="CU104" s="111" t="e">
        <f aca="false">(CM104/24+CQ104+I104+CP104+H104)*24</f>
        <v>#REF!</v>
      </c>
      <c r="CV104" s="111" t="e">
        <f aca="false">(CN104/42+CQ104+I104+CP104+H104)*42</f>
        <v>#REF!</v>
      </c>
      <c r="CW104" s="133"/>
      <c r="CX104" s="133"/>
      <c r="CY104" s="133"/>
      <c r="CZ104" s="133"/>
      <c r="DA104" s="133"/>
      <c r="DC104" s="112"/>
      <c r="DD104" s="112" t="n">
        <v>1.5</v>
      </c>
      <c r="DE104" s="1" t="n">
        <v>119.2</v>
      </c>
      <c r="DF104" s="1" t="e">
        <f aca="false">CR104*DD104</f>
        <v>#REF!</v>
      </c>
      <c r="DG104" s="1" t="e">
        <f aca="false">CS104*DD104</f>
        <v>#REF!</v>
      </c>
      <c r="DH104" s="1" t="e">
        <f aca="false">CT104*DD104</f>
        <v>#REF!</v>
      </c>
      <c r="DI104" s="1" t="e">
        <f aca="false">CU104*DD104</f>
        <v>#REF!</v>
      </c>
      <c r="DJ104" s="1" t="e">
        <f aca="false">CV104*DD104</f>
        <v>#REF!</v>
      </c>
      <c r="DK104" s="1" t="n">
        <v>28</v>
      </c>
      <c r="DL104" s="1" t="e">
        <f aca="false">DK104*CR104</f>
        <v>#REF!</v>
      </c>
      <c r="DM104" s="1" t="e">
        <f aca="false">CS104*DK104</f>
        <v>#REF!</v>
      </c>
      <c r="DN104" s="1" t="e">
        <f aca="false">CT104*DK104</f>
        <v>#REF!</v>
      </c>
      <c r="DO104" s="1" t="e">
        <f aca="false">CU104*DK104</f>
        <v>#REF!</v>
      </c>
      <c r="DP104" s="1" t="e">
        <f aca="false">CV104*DK104</f>
        <v>#REF!</v>
      </c>
      <c r="DS104" s="112"/>
      <c r="DT104" s="112"/>
      <c r="DU104" s="112"/>
      <c r="DV104" s="112"/>
      <c r="DW104" s="112"/>
    </row>
    <row r="105" customFormat="false" ht="15" hidden="true" customHeight="true" outlineLevel="0" collapsed="false">
      <c r="A105" s="113" t="n">
        <v>14</v>
      </c>
      <c r="B105" s="114" t="s">
        <v>196</v>
      </c>
      <c r="C105" s="115" t="n">
        <v>18</v>
      </c>
      <c r="D105" s="116" t="n">
        <v>19</v>
      </c>
      <c r="E105" s="116" t="n">
        <v>20</v>
      </c>
      <c r="F105" s="116" t="n">
        <v>21</v>
      </c>
      <c r="G105" s="117" t="n">
        <v>33</v>
      </c>
      <c r="H105" s="118"/>
      <c r="I105" s="118" t="e">
        <f aca="false">#REF!*1.1</f>
        <v>#REF!</v>
      </c>
      <c r="J105" s="129" t="n">
        <v>0</v>
      </c>
      <c r="K105" s="120" t="n">
        <f aca="false">J105*1</f>
        <v>0</v>
      </c>
      <c r="L105" s="120" t="n">
        <f aca="false">K105*1.14</f>
        <v>0</v>
      </c>
      <c r="M105" s="126"/>
      <c r="N105" s="120"/>
      <c r="O105" s="120"/>
      <c r="P105" s="120"/>
      <c r="Q105" s="120"/>
      <c r="R105" s="120"/>
      <c r="S105" s="120" t="n">
        <f aca="false">O105*M105*E105</f>
        <v>0</v>
      </c>
      <c r="T105" s="120" t="n">
        <f aca="false">O105*M105*F105</f>
        <v>0</v>
      </c>
      <c r="U105" s="120" t="n">
        <f aca="false">O105*M105*G105</f>
        <v>0</v>
      </c>
      <c r="V105" s="149" t="n">
        <v>0</v>
      </c>
      <c r="W105" s="122"/>
      <c r="X105" s="123" t="n">
        <f aca="false">AB105*1.14</f>
        <v>0</v>
      </c>
      <c r="Y105" s="124" t="n">
        <f aca="false">V105*W105</f>
        <v>0</v>
      </c>
      <c r="Z105" s="119" t="n">
        <f aca="false">AO105+AU105</f>
        <v>36.77</v>
      </c>
      <c r="AA105" s="151"/>
      <c r="AB105" s="120" t="n">
        <f aca="false">K105</f>
        <v>0</v>
      </c>
      <c r="AC105" s="104"/>
      <c r="AD105" s="126" t="n">
        <f aca="false">Z105*AC105</f>
        <v>0</v>
      </c>
      <c r="AE105" s="126" t="n">
        <f aca="false">AA105*AB105*AC105</f>
        <v>0</v>
      </c>
      <c r="AF105" s="127" t="n">
        <f aca="false">AD105+AE105</f>
        <v>0</v>
      </c>
      <c r="AG105" s="126" t="n">
        <v>15</v>
      </c>
      <c r="AH105" s="120" t="n">
        <v>1.62</v>
      </c>
      <c r="AI105" s="120" t="n">
        <v>3</v>
      </c>
      <c r="AJ105" s="120" t="n">
        <f aca="false">AH105*AG105</f>
        <v>24.3</v>
      </c>
      <c r="AK105" s="128" t="n">
        <f aca="false">AI105*1.171</f>
        <v>3.513</v>
      </c>
      <c r="AL105" s="124" t="n">
        <f aca="false">AI105*AG105</f>
        <v>45</v>
      </c>
      <c r="AM105" s="129" t="n">
        <v>5.8</v>
      </c>
      <c r="AN105" s="120" t="n">
        <v>20.98</v>
      </c>
      <c r="AO105" s="120" t="n">
        <v>36.77</v>
      </c>
      <c r="AP105" s="120" t="n">
        <f aca="false">AN105*AM105</f>
        <v>121.684</v>
      </c>
      <c r="AQ105" s="128" t="n">
        <f aca="false">AO105*1.15</f>
        <v>42.2855</v>
      </c>
      <c r="AR105" s="130" t="n">
        <f aca="false">AM105*AO105</f>
        <v>213.266</v>
      </c>
      <c r="AS105" s="126" t="n">
        <v>0</v>
      </c>
      <c r="AT105" s="120" t="n">
        <v>0</v>
      </c>
      <c r="AU105" s="120" t="n">
        <f aca="false">AT105*1.116</f>
        <v>0</v>
      </c>
      <c r="AV105" s="120" t="n">
        <f aca="false">AT105*AS105</f>
        <v>0</v>
      </c>
      <c r="AW105" s="120" t="n">
        <v>0</v>
      </c>
      <c r="AX105" s="120" t="n">
        <v>0</v>
      </c>
      <c r="AY105" s="120"/>
      <c r="AZ105" s="128" t="n">
        <f aca="false">AU105*1.15</f>
        <v>0</v>
      </c>
      <c r="BA105" s="128" t="n">
        <f aca="false">AS105*AU105</f>
        <v>0</v>
      </c>
      <c r="BB105" s="129"/>
      <c r="BC105" s="120"/>
      <c r="BD105" s="120"/>
      <c r="BE105" s="128" t="n">
        <f aca="false">BD105*1.1</f>
        <v>0</v>
      </c>
      <c r="BF105" s="130" t="n">
        <f aca="false">BB105*BD105</f>
        <v>0</v>
      </c>
      <c r="BG105" s="126" t="n">
        <v>15</v>
      </c>
      <c r="BH105" s="120" t="n">
        <v>1.62</v>
      </c>
      <c r="BI105" s="120" t="n">
        <v>4.72</v>
      </c>
      <c r="BJ105" s="120" t="n">
        <f aca="false">BH105*BG105</f>
        <v>24.3</v>
      </c>
      <c r="BK105" s="128" t="n">
        <f aca="false">BI105*1.171</f>
        <v>5.52712</v>
      </c>
      <c r="BL105" s="128" t="n">
        <f aca="false">BI105*BG105</f>
        <v>70.8</v>
      </c>
      <c r="BM105" s="129"/>
      <c r="BN105" s="120"/>
      <c r="BO105" s="120"/>
      <c r="BP105" s="120"/>
      <c r="BQ105" s="120"/>
      <c r="BR105" s="120" t="n">
        <v>1.12</v>
      </c>
      <c r="BS105" s="120" t="n">
        <v>2.09</v>
      </c>
      <c r="BT105" s="120" t="n">
        <f aca="false">BN105*BM105</f>
        <v>0</v>
      </c>
      <c r="BU105" s="128" t="n">
        <f aca="false">BS105*1.1</f>
        <v>2.299</v>
      </c>
      <c r="BV105" s="130" t="n">
        <f aca="false">BS105*BM105</f>
        <v>0</v>
      </c>
      <c r="BX105" s="132" t="n">
        <f aca="false">(BF105*5)</f>
        <v>0</v>
      </c>
      <c r="BY105" s="112" t="n">
        <f aca="false">BF105*4</f>
        <v>0</v>
      </c>
      <c r="BZ105" s="112" t="n">
        <f aca="false">BF105*3</f>
        <v>0</v>
      </c>
      <c r="CA105" s="112" t="n">
        <f aca="false">BF105*2</f>
        <v>0</v>
      </c>
      <c r="CB105" s="112" t="n">
        <f aca="false">BF105</f>
        <v>0</v>
      </c>
      <c r="CD105" s="112" t="n">
        <f aca="false">BX105/5/18</f>
        <v>0</v>
      </c>
      <c r="CE105" s="112" t="n">
        <f aca="false">BY105/4/19</f>
        <v>0</v>
      </c>
      <c r="CF105" s="112" t="n">
        <f aca="false">BZ105/3/20</f>
        <v>0</v>
      </c>
      <c r="CG105" s="112" t="n">
        <f aca="false">CA105/2/21</f>
        <v>0</v>
      </c>
      <c r="CH105" s="112" t="n">
        <f aca="false">CB105/1/33</f>
        <v>0</v>
      </c>
      <c r="CI105" s="112" t="e">
        <f aca="false">#REF!+AR105+BL105+BA105+BV105+AK105+DD105</f>
        <v>#REF!</v>
      </c>
      <c r="CJ105" s="112" t="n">
        <f aca="false">Y105+AF105+AL105+AR105+BA105+BF105+BL105+(BM105*BS105)</f>
        <v>329.066</v>
      </c>
      <c r="CK105" s="112" t="n">
        <f aca="false">Y105+AF105+AL105+AR105+BA105+BF105+BL105+(BN105*BS105)</f>
        <v>329.066</v>
      </c>
      <c r="CL105" s="112" t="n">
        <f aca="false">Y105+AF105+AL105+AR105+BA105+BF105+BL105+(BO105*BS105)</f>
        <v>329.066</v>
      </c>
      <c r="CM105" s="112" t="n">
        <f aca="false">Y105+AF105+AL105+AR105+BA105+BF105+BL105+(BP105*BS105)</f>
        <v>329.066</v>
      </c>
      <c r="CN105" s="112" t="n">
        <f aca="false">Y105+AF105+AL105+AR105+BA105+BF105+BL105+(BQ105*BS105)</f>
        <v>329.066</v>
      </c>
      <c r="CO105" s="112" t="n">
        <f aca="false">CN105*DE105/100</f>
        <v>391.259474</v>
      </c>
      <c r="CP105" s="112" t="n">
        <f aca="false">Q105</f>
        <v>0</v>
      </c>
      <c r="CQ105" s="112" t="n">
        <f aca="false">J105*K105</f>
        <v>0</v>
      </c>
      <c r="CR105" s="111" t="e">
        <f aca="false">(CJ105/18+CQ105+I105+CP105+H105)*18</f>
        <v>#REF!</v>
      </c>
      <c r="CS105" s="111" t="e">
        <f aca="false">(CK105/19+CQ105+I105+CP105+H105)*19</f>
        <v>#REF!</v>
      </c>
      <c r="CT105" s="111" t="e">
        <f aca="false">(CL105/20+CQ105+I105+CP105+H105)*20</f>
        <v>#REF!</v>
      </c>
      <c r="CU105" s="111" t="e">
        <f aca="false">(CM105/24+CQ105+I105+CP105+H105)*24</f>
        <v>#REF!</v>
      </c>
      <c r="CV105" s="111" t="e">
        <f aca="false">(CN105/42+CQ105+I105+CP105+H105)*42</f>
        <v>#REF!</v>
      </c>
      <c r="CW105" s="133"/>
      <c r="CX105" s="133"/>
      <c r="CY105" s="133"/>
      <c r="CZ105" s="133"/>
      <c r="DA105" s="133"/>
      <c r="DC105" s="112"/>
      <c r="DD105" s="112" t="n">
        <v>3</v>
      </c>
      <c r="DE105" s="1" t="n">
        <v>118.9</v>
      </c>
      <c r="DF105" s="1" t="e">
        <f aca="false">CR105*DD105</f>
        <v>#REF!</v>
      </c>
      <c r="DG105" s="1" t="e">
        <f aca="false">CS105*DD105</f>
        <v>#REF!</v>
      </c>
      <c r="DH105" s="1" t="e">
        <f aca="false">CT105*DD105</f>
        <v>#REF!</v>
      </c>
      <c r="DI105" s="1" t="e">
        <f aca="false">CU105*DD105</f>
        <v>#REF!</v>
      </c>
      <c r="DJ105" s="1" t="e">
        <f aca="false">CV105*DD105</f>
        <v>#REF!</v>
      </c>
      <c r="DK105" s="1" t="n">
        <v>80</v>
      </c>
      <c r="DL105" s="1" t="e">
        <f aca="false">DK105*CR105</f>
        <v>#REF!</v>
      </c>
      <c r="DM105" s="1" t="e">
        <f aca="false">CS105*DK105</f>
        <v>#REF!</v>
      </c>
      <c r="DN105" s="1" t="e">
        <f aca="false">CT105*DK105</f>
        <v>#REF!</v>
      </c>
      <c r="DO105" s="1" t="e">
        <f aca="false">CU105*DK105</f>
        <v>#REF!</v>
      </c>
      <c r="DP105" s="1" t="e">
        <f aca="false">CV105*DK105</f>
        <v>#REF!</v>
      </c>
      <c r="DS105" s="112"/>
      <c r="DT105" s="112"/>
      <c r="DU105" s="112"/>
      <c r="DV105" s="112"/>
      <c r="DW105" s="112"/>
    </row>
    <row r="106" customFormat="false" ht="13.5" hidden="true" customHeight="false" outlineLevel="0" collapsed="false">
      <c r="A106" s="113" t="n">
        <v>15</v>
      </c>
      <c r="B106" s="135" t="s">
        <v>197</v>
      </c>
      <c r="C106" s="136" t="n">
        <v>18</v>
      </c>
      <c r="D106" s="137" t="n">
        <v>19</v>
      </c>
      <c r="E106" s="137" t="n">
        <v>20</v>
      </c>
      <c r="F106" s="137" t="n">
        <v>21</v>
      </c>
      <c r="G106" s="138" t="n">
        <v>33</v>
      </c>
      <c r="H106" s="118"/>
      <c r="I106" s="118" t="e">
        <f aca="false">#REF!*1.1</f>
        <v>#REF!</v>
      </c>
      <c r="J106" s="139" t="n">
        <v>0</v>
      </c>
      <c r="K106" s="120" t="n">
        <f aca="false">J106*1</f>
        <v>0</v>
      </c>
      <c r="L106" s="120" t="n">
        <f aca="false">K106*1.14</f>
        <v>0</v>
      </c>
      <c r="M106" s="126"/>
      <c r="N106" s="140"/>
      <c r="O106" s="120"/>
      <c r="P106" s="120"/>
      <c r="Q106" s="120"/>
      <c r="R106" s="140"/>
      <c r="S106" s="140" t="n">
        <f aca="false">O106*M106*E106</f>
        <v>0</v>
      </c>
      <c r="T106" s="140" t="n">
        <f aca="false">O106*M106*F106</f>
        <v>0</v>
      </c>
      <c r="U106" s="140" t="n">
        <f aca="false">O106*M106*G106</f>
        <v>0</v>
      </c>
      <c r="V106" s="167" t="n">
        <v>0</v>
      </c>
      <c r="W106" s="122"/>
      <c r="X106" s="123" t="n">
        <f aca="false">AB106*1.14</f>
        <v>0</v>
      </c>
      <c r="Y106" s="124" t="n">
        <f aca="false">V106*W106</f>
        <v>0</v>
      </c>
      <c r="Z106" s="119" t="n">
        <f aca="false">AO106+AU106</f>
        <v>36.77</v>
      </c>
      <c r="AA106" s="151"/>
      <c r="AB106" s="120" t="n">
        <f aca="false">K106</f>
        <v>0</v>
      </c>
      <c r="AC106" s="104"/>
      <c r="AD106" s="126" t="n">
        <f aca="false">Z106*AC106</f>
        <v>0</v>
      </c>
      <c r="AE106" s="126" t="n">
        <f aca="false">AA106*AB106*AC106</f>
        <v>0</v>
      </c>
      <c r="AF106" s="127" t="n">
        <f aca="false">AD106+AE106</f>
        <v>0</v>
      </c>
      <c r="AG106" s="141" t="n">
        <v>15</v>
      </c>
      <c r="AH106" s="140" t="n">
        <v>1.62</v>
      </c>
      <c r="AI106" s="120" t="n">
        <v>3</v>
      </c>
      <c r="AJ106" s="140" t="n">
        <f aca="false">AH106*AG106</f>
        <v>24.3</v>
      </c>
      <c r="AK106" s="128" t="n">
        <f aca="false">AI106*1.171</f>
        <v>3.513</v>
      </c>
      <c r="AL106" s="124" t="n">
        <f aca="false">AI106*AG106</f>
        <v>45</v>
      </c>
      <c r="AM106" s="129" t="n">
        <v>5.8</v>
      </c>
      <c r="AN106" s="140" t="n">
        <v>20.98</v>
      </c>
      <c r="AO106" s="120" t="n">
        <v>36.77</v>
      </c>
      <c r="AP106" s="140" t="n">
        <f aca="false">AN106*AM106</f>
        <v>121.684</v>
      </c>
      <c r="AQ106" s="128" t="n">
        <f aca="false">AO106*1.15</f>
        <v>42.2855</v>
      </c>
      <c r="AR106" s="130" t="n">
        <f aca="false">AM106*AO106</f>
        <v>213.266</v>
      </c>
      <c r="AS106" s="141" t="n">
        <v>0</v>
      </c>
      <c r="AT106" s="140" t="n">
        <v>0</v>
      </c>
      <c r="AU106" s="140" t="n">
        <f aca="false">AT106*1.116</f>
        <v>0</v>
      </c>
      <c r="AV106" s="140" t="n">
        <f aca="false">AT106*AS106</f>
        <v>0</v>
      </c>
      <c r="AW106" s="140" t="n">
        <v>0</v>
      </c>
      <c r="AX106" s="140" t="n">
        <v>0</v>
      </c>
      <c r="AY106" s="140"/>
      <c r="AZ106" s="128" t="n">
        <f aca="false">AU106*1.15</f>
        <v>0</v>
      </c>
      <c r="BA106" s="128" t="n">
        <f aca="false">AS106*AU106</f>
        <v>0</v>
      </c>
      <c r="BB106" s="139"/>
      <c r="BC106" s="140"/>
      <c r="BD106" s="120"/>
      <c r="BE106" s="128" t="n">
        <f aca="false">BD106*1.1</f>
        <v>0</v>
      </c>
      <c r="BF106" s="130" t="n">
        <f aca="false">BB106*BD106</f>
        <v>0</v>
      </c>
      <c r="BG106" s="126" t="n">
        <v>15</v>
      </c>
      <c r="BH106" s="140" t="n">
        <v>1.62</v>
      </c>
      <c r="BI106" s="120" t="n">
        <v>4.72</v>
      </c>
      <c r="BJ106" s="140" t="n">
        <f aca="false">BH106*BG106</f>
        <v>24.3</v>
      </c>
      <c r="BK106" s="128" t="n">
        <f aca="false">BI106*1.171</f>
        <v>5.52712</v>
      </c>
      <c r="BL106" s="128" t="n">
        <f aca="false">BI106*BG106</f>
        <v>70.8</v>
      </c>
      <c r="BM106" s="139"/>
      <c r="BN106" s="140"/>
      <c r="BO106" s="143"/>
      <c r="BP106" s="143"/>
      <c r="BQ106" s="143"/>
      <c r="BR106" s="140" t="n">
        <v>1.12</v>
      </c>
      <c r="BS106" s="120" t="n">
        <v>2.09</v>
      </c>
      <c r="BT106" s="140" t="n">
        <f aca="false">BN106*BM106</f>
        <v>0</v>
      </c>
      <c r="BU106" s="128" t="n">
        <f aca="false">BS106*1.1</f>
        <v>2.299</v>
      </c>
      <c r="BV106" s="130" t="n">
        <f aca="false">BS106*BM106</f>
        <v>0</v>
      </c>
      <c r="BX106" s="132" t="n">
        <f aca="false">(BF106*5)</f>
        <v>0</v>
      </c>
      <c r="BY106" s="112" t="n">
        <f aca="false">BF106*4</f>
        <v>0</v>
      </c>
      <c r="BZ106" s="112" t="n">
        <f aca="false">BF106*3</f>
        <v>0</v>
      </c>
      <c r="CA106" s="112" t="n">
        <f aca="false">BF106*2</f>
        <v>0</v>
      </c>
      <c r="CB106" s="112" t="n">
        <f aca="false">BF106</f>
        <v>0</v>
      </c>
      <c r="CD106" s="112" t="n">
        <f aca="false">BX106/5/18</f>
        <v>0</v>
      </c>
      <c r="CE106" s="112" t="n">
        <f aca="false">BY106/4/19</f>
        <v>0</v>
      </c>
      <c r="CF106" s="112" t="n">
        <f aca="false">BZ106/3/20</f>
        <v>0</v>
      </c>
      <c r="CG106" s="112" t="n">
        <f aca="false">CA106/2/21</f>
        <v>0</v>
      </c>
      <c r="CH106" s="112" t="n">
        <f aca="false">CB106/1/33</f>
        <v>0</v>
      </c>
      <c r="CI106" s="112" t="e">
        <f aca="false">#REF!+AR106+BL106+BA106+BV106+AK106+DD106</f>
        <v>#REF!</v>
      </c>
      <c r="CJ106" s="112" t="n">
        <f aca="false">Y106+AF106+AL106+AR106+BA106+BF106+BL106+(BM106*BS106)</f>
        <v>329.066</v>
      </c>
      <c r="CK106" s="112" t="n">
        <f aca="false">Y106+AF106+AL106+AR106+BA106+BF106+BL106+(BN106*BS106)</f>
        <v>329.066</v>
      </c>
      <c r="CL106" s="112" t="n">
        <f aca="false">Y106+AF106+AL106+AR106+BA106+BF106+BL106+(BO106*BS106)</f>
        <v>329.066</v>
      </c>
      <c r="CM106" s="112" t="n">
        <f aca="false">Y106+AF106+AL106+AR106+BA106+BF106+BL106+(BP106*BS106)</f>
        <v>329.066</v>
      </c>
      <c r="CN106" s="112" t="n">
        <f aca="false">Y106+AF106+AL106+AR106+BA106+BF106+BL106+(BQ106*BS106)</f>
        <v>329.066</v>
      </c>
      <c r="CO106" s="112" t="n">
        <f aca="false">CN106*DE106/100</f>
        <v>392.246672</v>
      </c>
      <c r="CP106" s="112" t="n">
        <f aca="false">Q106</f>
        <v>0</v>
      </c>
      <c r="CQ106" s="112" t="n">
        <f aca="false">J106*K106</f>
        <v>0</v>
      </c>
      <c r="CR106" s="111" t="e">
        <f aca="false">(CJ106/18+CQ106+I106+CP106+H106)*18</f>
        <v>#REF!</v>
      </c>
      <c r="CS106" s="111" t="e">
        <f aca="false">(CK106/19+CQ106+I106+CP106+H106)*19</f>
        <v>#REF!</v>
      </c>
      <c r="CT106" s="111" t="e">
        <f aca="false">(CL106/20+CQ106+I106+CP106+H106)*20</f>
        <v>#REF!</v>
      </c>
      <c r="CU106" s="111" t="e">
        <f aca="false">(CM106/24+CQ106+I106+CP106+H106)*24</f>
        <v>#REF!</v>
      </c>
      <c r="CV106" s="111" t="e">
        <f aca="false">(CN106/42+CQ106+I106+CP106+H106)*42</f>
        <v>#REF!</v>
      </c>
      <c r="CW106" s="133"/>
      <c r="CX106" s="133"/>
      <c r="CY106" s="133"/>
      <c r="CZ106" s="133"/>
      <c r="DA106" s="133"/>
      <c r="DC106" s="112"/>
      <c r="DD106" s="112" t="n">
        <v>3.2</v>
      </c>
      <c r="DE106" s="1" t="n">
        <v>119.2</v>
      </c>
      <c r="DF106" s="1" t="e">
        <f aca="false">CR106*DD106</f>
        <v>#REF!</v>
      </c>
      <c r="DG106" s="1" t="e">
        <f aca="false">CS106*DD106</f>
        <v>#REF!</v>
      </c>
      <c r="DH106" s="1" t="e">
        <f aca="false">CT106*DD106</f>
        <v>#REF!</v>
      </c>
      <c r="DI106" s="1" t="e">
        <f aca="false">CU106*DD106</f>
        <v>#REF!</v>
      </c>
      <c r="DJ106" s="1" t="e">
        <f aca="false">CV106*DD106</f>
        <v>#REF!</v>
      </c>
      <c r="DK106" s="1" t="n">
        <v>96</v>
      </c>
      <c r="DL106" s="1" t="e">
        <f aca="false">DK106*CR106</f>
        <v>#REF!</v>
      </c>
      <c r="DM106" s="1" t="e">
        <f aca="false">CS106*DK106</f>
        <v>#REF!</v>
      </c>
      <c r="DN106" s="1" t="e">
        <f aca="false">CT106*DK106</f>
        <v>#REF!</v>
      </c>
      <c r="DO106" s="1" t="e">
        <f aca="false">CU106*DK106</f>
        <v>#REF!</v>
      </c>
      <c r="DP106" s="1" t="e">
        <f aca="false">CV106*DK106</f>
        <v>#REF!</v>
      </c>
      <c r="DS106" s="112"/>
      <c r="DT106" s="112"/>
      <c r="DU106" s="112"/>
      <c r="DV106" s="112"/>
      <c r="DW106" s="112"/>
    </row>
    <row r="107" customFormat="false" ht="15.75" hidden="false" customHeight="true" outlineLevel="0" collapsed="false">
      <c r="A107" s="164" t="n">
        <v>10</v>
      </c>
      <c r="B107" s="93" t="s">
        <v>198</v>
      </c>
      <c r="C107" s="144"/>
      <c r="D107" s="145"/>
      <c r="E107" s="145"/>
      <c r="F107" s="145"/>
      <c r="G107" s="146"/>
      <c r="H107" s="165"/>
      <c r="I107" s="118"/>
      <c r="J107" s="147"/>
      <c r="K107" s="120"/>
      <c r="L107" s="120" t="n">
        <f aca="false">K107*1.14</f>
        <v>0</v>
      </c>
      <c r="M107" s="126"/>
      <c r="N107" s="106"/>
      <c r="O107" s="120"/>
      <c r="P107" s="120"/>
      <c r="Q107" s="120"/>
      <c r="R107" s="106"/>
      <c r="S107" s="106"/>
      <c r="T107" s="106"/>
      <c r="U107" s="106"/>
      <c r="V107" s="168"/>
      <c r="W107" s="122"/>
      <c r="X107" s="123"/>
      <c r="Y107" s="124" t="n">
        <f aca="false">V107*W107</f>
        <v>0</v>
      </c>
      <c r="Z107" s="119"/>
      <c r="AA107" s="151"/>
      <c r="AB107" s="120"/>
      <c r="AC107" s="104"/>
      <c r="AD107" s="126" t="n">
        <f aca="false">Z107*AC107</f>
        <v>0</v>
      </c>
      <c r="AE107" s="126" t="n">
        <f aca="false">AA107*AB107*AC107</f>
        <v>0</v>
      </c>
      <c r="AF107" s="127" t="n">
        <f aca="false">AD107+AE107</f>
        <v>0</v>
      </c>
      <c r="AG107" s="105"/>
      <c r="AH107" s="106"/>
      <c r="AI107" s="120"/>
      <c r="AJ107" s="106"/>
      <c r="AK107" s="128"/>
      <c r="AL107" s="124"/>
      <c r="AM107" s="147"/>
      <c r="AN107" s="106"/>
      <c r="AO107" s="120"/>
      <c r="AP107" s="106"/>
      <c r="AQ107" s="128" t="n">
        <f aca="false">AO107*1.15</f>
        <v>0</v>
      </c>
      <c r="AR107" s="130"/>
      <c r="AS107" s="105"/>
      <c r="AT107" s="106"/>
      <c r="AU107" s="106"/>
      <c r="AV107" s="106"/>
      <c r="AW107" s="106"/>
      <c r="AX107" s="106"/>
      <c r="AY107" s="106"/>
      <c r="AZ107" s="128"/>
      <c r="BA107" s="128"/>
      <c r="BB107" s="147"/>
      <c r="BC107" s="106"/>
      <c r="BD107" s="120"/>
      <c r="BE107" s="128" t="n">
        <f aca="false">BD107*1.1</f>
        <v>0</v>
      </c>
      <c r="BF107" s="130"/>
      <c r="BG107" s="126"/>
      <c r="BH107" s="106"/>
      <c r="BI107" s="120"/>
      <c r="BJ107" s="106"/>
      <c r="BK107" s="128" t="n">
        <f aca="false">BI107*1.171</f>
        <v>0</v>
      </c>
      <c r="BL107" s="128" t="n">
        <f aca="false">BI107*BG107</f>
        <v>0</v>
      </c>
      <c r="BM107" s="139"/>
      <c r="BN107" s="106"/>
      <c r="BO107" s="106"/>
      <c r="BP107" s="106"/>
      <c r="BQ107" s="106"/>
      <c r="BR107" s="106"/>
      <c r="BS107" s="120"/>
      <c r="BT107" s="106"/>
      <c r="BU107" s="128" t="n">
        <f aca="false">BS107*1.1</f>
        <v>0</v>
      </c>
      <c r="BV107" s="130" t="n">
        <f aca="false">BS107*BM107</f>
        <v>0</v>
      </c>
      <c r="BX107" s="132" t="n">
        <f aca="false">(BF107*5)</f>
        <v>0</v>
      </c>
      <c r="BY107" s="112" t="n">
        <f aca="false">BF107*4</f>
        <v>0</v>
      </c>
      <c r="BZ107" s="112" t="n">
        <f aca="false">BF107*3</f>
        <v>0</v>
      </c>
      <c r="CA107" s="112" t="n">
        <f aca="false">BF107*2</f>
        <v>0</v>
      </c>
      <c r="CB107" s="112" t="n">
        <f aca="false">BF107</f>
        <v>0</v>
      </c>
      <c r="CD107" s="112" t="n">
        <f aca="false">BX107/5/18</f>
        <v>0</v>
      </c>
      <c r="CE107" s="112" t="n">
        <f aca="false">BY107/4/19</f>
        <v>0</v>
      </c>
      <c r="CF107" s="112" t="n">
        <f aca="false">BZ107/3/20</f>
        <v>0</v>
      </c>
      <c r="CG107" s="112" t="n">
        <f aca="false">CA107/2/21</f>
        <v>0</v>
      </c>
      <c r="CH107" s="112" t="n">
        <f aca="false">CB107/1/33</f>
        <v>0</v>
      </c>
      <c r="CI107" s="112" t="e">
        <f aca="false">#REF!+AR107+BL107+BA107+BV107+AK107+DD107</f>
        <v>#REF!</v>
      </c>
      <c r="CJ107" s="112" t="n">
        <f aca="false">Y107+AF107+AL107+AR107+BA107+BF107+BL107+(BM107*BS107)</f>
        <v>0</v>
      </c>
      <c r="CK107" s="112" t="n">
        <f aca="false">Y107+AF107+AL107+AR107+BA107+BF107+BL107+(BN107*BS107)</f>
        <v>0</v>
      </c>
      <c r="CL107" s="112" t="n">
        <f aca="false">Y107+AF107+AL107+AR107+BA107+BF107+BL107+(BO107*BS107)</f>
        <v>0</v>
      </c>
      <c r="CM107" s="112" t="n">
        <f aca="false">Y107+AF107+AL107+AR107+BA107+BF107+BL107+(BP107*BS107)</f>
        <v>0</v>
      </c>
      <c r="CN107" s="112" t="n">
        <f aca="false">Y107+AF107+AL107+AR107+BA107+BF107+BL107+(BQ107*BS107)</f>
        <v>0</v>
      </c>
      <c r="CO107" s="112"/>
      <c r="CP107" s="112" t="n">
        <f aca="false">Q107</f>
        <v>0</v>
      </c>
      <c r="CQ107" s="112"/>
      <c r="CR107" s="111" t="n">
        <f aca="false">(CJ107/18+CQ107+I107+CP107+H107)*18</f>
        <v>0</v>
      </c>
      <c r="CS107" s="111" t="n">
        <f aca="false">(CK107/19+CQ107+I107+CP107+H107)*19</f>
        <v>0</v>
      </c>
      <c r="CT107" s="111" t="n">
        <f aca="false">(CL107/20+CQ107+I107+CP107+H107)*20</f>
        <v>0</v>
      </c>
      <c r="CU107" s="111" t="n">
        <f aca="false">(CM107/24+CQ107+I107+CP107+H107)*24</f>
        <v>0</v>
      </c>
      <c r="CV107" s="111" t="n">
        <f aca="false">(CN107/42+CQ107+I107+CP107+H107)*42</f>
        <v>0</v>
      </c>
      <c r="CW107" s="133"/>
      <c r="CX107" s="133"/>
      <c r="CY107" s="133"/>
      <c r="CZ107" s="133"/>
      <c r="DA107" s="133"/>
      <c r="DC107" s="112"/>
      <c r="DD107" s="112"/>
      <c r="DF107" s="1" t="n">
        <f aca="false">CR107*DD107</f>
        <v>0</v>
      </c>
      <c r="DG107" s="1" t="n">
        <f aca="false">CS107*DD107</f>
        <v>0</v>
      </c>
      <c r="DH107" s="1" t="n">
        <f aca="false">CT107*DD107</f>
        <v>0</v>
      </c>
      <c r="DI107" s="1" t="n">
        <f aca="false">CU107*DD107</f>
        <v>0</v>
      </c>
      <c r="DJ107" s="1" t="n">
        <f aca="false">CV107*DD107</f>
        <v>0</v>
      </c>
      <c r="DL107" s="1" t="n">
        <f aca="false">DK107*CR107</f>
        <v>0</v>
      </c>
      <c r="DM107" s="1" t="n">
        <f aca="false">CS107*DK107</f>
        <v>0</v>
      </c>
      <c r="DN107" s="1" t="n">
        <f aca="false">CT107*DK107</f>
        <v>0</v>
      </c>
      <c r="DO107" s="1" t="n">
        <f aca="false">CU107*DK107</f>
        <v>0</v>
      </c>
      <c r="DP107" s="1" t="n">
        <f aca="false">CV107*DK107</f>
        <v>0</v>
      </c>
      <c r="DS107" s="112"/>
      <c r="DT107" s="112"/>
      <c r="DU107" s="112"/>
      <c r="DV107" s="112"/>
      <c r="DW107" s="112"/>
    </row>
    <row r="108" customFormat="false" ht="15.75" hidden="false" customHeight="true" outlineLevel="0" collapsed="false">
      <c r="A108" s="113" t="n">
        <v>1</v>
      </c>
      <c r="B108" s="114" t="s">
        <v>199</v>
      </c>
      <c r="C108" s="115" t="n">
        <v>18</v>
      </c>
      <c r="D108" s="116" t="n">
        <v>19</v>
      </c>
      <c r="E108" s="116" t="n">
        <v>20</v>
      </c>
      <c r="F108" s="116" t="n">
        <v>24</v>
      </c>
      <c r="G108" s="117" t="n">
        <v>42</v>
      </c>
      <c r="H108" s="118" t="n">
        <v>7.6</v>
      </c>
      <c r="I108" s="118" t="n">
        <v>7.5</v>
      </c>
      <c r="J108" s="119" t="n">
        <v>0.0149</v>
      </c>
      <c r="K108" s="104" t="n">
        <v>2514.13</v>
      </c>
      <c r="L108" s="120" t="n">
        <f aca="false">K108*1.14</f>
        <v>2866.1082</v>
      </c>
      <c r="M108" s="126"/>
      <c r="N108" s="120"/>
      <c r="O108" s="120"/>
      <c r="P108" s="120" t="n">
        <f aca="false">O108*1.171</f>
        <v>0</v>
      </c>
      <c r="Q108" s="120" t="n">
        <f aca="false">M108*O108</f>
        <v>0</v>
      </c>
      <c r="R108" s="120"/>
      <c r="S108" s="120"/>
      <c r="T108" s="120"/>
      <c r="U108" s="120"/>
      <c r="V108" s="149"/>
      <c r="W108" s="122"/>
      <c r="X108" s="123" t="n">
        <f aca="false">AB108*1.14</f>
        <v>0</v>
      </c>
      <c r="Y108" s="124" t="n">
        <f aca="false">V108*W108</f>
        <v>0</v>
      </c>
      <c r="Z108" s="119"/>
      <c r="AA108" s="122"/>
      <c r="AB108" s="120"/>
      <c r="AC108" s="104"/>
      <c r="AD108" s="126" t="n">
        <f aca="false">Z108*AC108</f>
        <v>0</v>
      </c>
      <c r="AE108" s="126" t="n">
        <f aca="false">AA108*AB108*AC108</f>
        <v>0</v>
      </c>
      <c r="AF108" s="127" t="n">
        <f aca="false">AD108+AE108</f>
        <v>0</v>
      </c>
      <c r="AG108" s="126" t="n">
        <v>15</v>
      </c>
      <c r="AH108" s="120" t="n">
        <v>1.62</v>
      </c>
      <c r="AI108" s="120" t="n">
        <v>4.91</v>
      </c>
      <c r="AJ108" s="120" t="n">
        <f aca="false">AH108*AG108</f>
        <v>24.3</v>
      </c>
      <c r="AK108" s="128" t="n">
        <f aca="false">AI108*1.171</f>
        <v>5.74961</v>
      </c>
      <c r="AL108" s="124" t="n">
        <f aca="false">AI108*AG108</f>
        <v>73.65</v>
      </c>
      <c r="AM108" s="129" t="n">
        <v>7.3</v>
      </c>
      <c r="AN108" s="120" t="n">
        <v>20.98</v>
      </c>
      <c r="AO108" s="104" t="n">
        <v>44.08</v>
      </c>
      <c r="AP108" s="120" t="n">
        <f aca="false">AN108*AM108</f>
        <v>153.154</v>
      </c>
      <c r="AQ108" s="128" t="n">
        <f aca="false">AO108*1.15</f>
        <v>50.692</v>
      </c>
      <c r="AR108" s="130" t="n">
        <f aca="false">AM108*AO108</f>
        <v>321.784</v>
      </c>
      <c r="AS108" s="126"/>
      <c r="AT108" s="120" t="n">
        <v>0</v>
      </c>
      <c r="AU108" s="120"/>
      <c r="AV108" s="120" t="n">
        <f aca="false">AT108*AS108</f>
        <v>0</v>
      </c>
      <c r="AW108" s="120"/>
      <c r="AX108" s="120" t="n">
        <v>0</v>
      </c>
      <c r="AY108" s="120"/>
      <c r="AZ108" s="128" t="n">
        <f aca="false">AU108*1.15</f>
        <v>0</v>
      </c>
      <c r="BA108" s="128" t="n">
        <f aca="false">AS108*AU108</f>
        <v>0</v>
      </c>
      <c r="BB108" s="129"/>
      <c r="BC108" s="120"/>
      <c r="BD108" s="120"/>
      <c r="BE108" s="128" t="n">
        <f aca="false">BD108*1.1</f>
        <v>0</v>
      </c>
      <c r="BF108" s="130" t="n">
        <f aca="false">BB108*BD108</f>
        <v>0</v>
      </c>
      <c r="BG108" s="126" t="n">
        <v>15</v>
      </c>
      <c r="BH108" s="120" t="n">
        <v>1.62</v>
      </c>
      <c r="BI108" s="120" t="n">
        <v>4.91</v>
      </c>
      <c r="BJ108" s="120" t="n">
        <f aca="false">BH108*BG108</f>
        <v>24.3</v>
      </c>
      <c r="BK108" s="128" t="n">
        <f aca="false">BI108*1.171</f>
        <v>5.74961</v>
      </c>
      <c r="BL108" s="128" t="n">
        <f aca="false">BI108*BG108</f>
        <v>73.65</v>
      </c>
      <c r="BM108" s="139" t="n">
        <v>63.1</v>
      </c>
      <c r="BN108" s="120" t="n">
        <v>66.9</v>
      </c>
      <c r="BO108" s="120" t="n">
        <v>72.8</v>
      </c>
      <c r="BP108" s="120" t="n">
        <v>94</v>
      </c>
      <c r="BQ108" s="120" t="n">
        <v>117.5</v>
      </c>
      <c r="BR108" s="120" t="n">
        <v>1.12</v>
      </c>
      <c r="BS108" s="120" t="n">
        <v>2.5</v>
      </c>
      <c r="BT108" s="120" t="n">
        <f aca="false">BN108*BM108</f>
        <v>4221.39</v>
      </c>
      <c r="BU108" s="128" t="n">
        <f aca="false">BS108*1.1</f>
        <v>2.75</v>
      </c>
      <c r="BV108" s="130" t="n">
        <f aca="false">BS108*BM108</f>
        <v>157.75</v>
      </c>
      <c r="BX108" s="132" t="n">
        <f aca="false">(BF108*5)</f>
        <v>0</v>
      </c>
      <c r="BY108" s="112" t="n">
        <f aca="false">BF108*4</f>
        <v>0</v>
      </c>
      <c r="BZ108" s="112" t="n">
        <f aca="false">BF108*3</f>
        <v>0</v>
      </c>
      <c r="CA108" s="112" t="n">
        <f aca="false">BF108*2</f>
        <v>0</v>
      </c>
      <c r="CB108" s="112" t="n">
        <f aca="false">BF108</f>
        <v>0</v>
      </c>
      <c r="CD108" s="112" t="n">
        <f aca="false">BX108/5/18</f>
        <v>0</v>
      </c>
      <c r="CE108" s="112" t="n">
        <f aca="false">BY108/4/19</f>
        <v>0</v>
      </c>
      <c r="CF108" s="112" t="n">
        <f aca="false">BZ108/3/20</f>
        <v>0</v>
      </c>
      <c r="CG108" s="112" t="n">
        <f aca="false">CA108/2/21</f>
        <v>0</v>
      </c>
      <c r="CH108" s="112" t="n">
        <f aca="false">CB108/1/33</f>
        <v>0</v>
      </c>
      <c r="CI108" s="112" t="e">
        <f aca="false">#REF!+AR108+BL108+BA108+BV108+AK108+DD108</f>
        <v>#REF!</v>
      </c>
      <c r="CJ108" s="112" t="n">
        <f aca="false">Y108+AF108+AL108+AR108+BA108+BF108+BL108+(BM108*BS108)</f>
        <v>626.834</v>
      </c>
      <c r="CK108" s="112" t="n">
        <f aca="false">Y108+AF108+AL108+AR108+BA108+BF108+BL108+(BN108*BS108)</f>
        <v>636.334</v>
      </c>
      <c r="CL108" s="112" t="n">
        <f aca="false">Y108+AF108+AL108+AR108+BA108+BF108+BL108+(BO108*BS108)</f>
        <v>651.084</v>
      </c>
      <c r="CM108" s="112" t="n">
        <f aca="false">Y108+AF108+AL108+AR108+BA108+BF108+BL108+(BP108*BS108)</f>
        <v>704.084</v>
      </c>
      <c r="CN108" s="112" t="n">
        <f aca="false">Y108+AF108+AL108+AR108+BA108+BF108+BL108+(BQ108*BS108)</f>
        <v>762.834</v>
      </c>
      <c r="CO108" s="112" t="n">
        <f aca="false">CN108*DE108/100</f>
        <v>882.598938</v>
      </c>
      <c r="CP108" s="112" t="n">
        <f aca="false">Q108</f>
        <v>0</v>
      </c>
      <c r="CQ108" s="112" t="n">
        <f aca="false">J108*K108</f>
        <v>37.460537</v>
      </c>
      <c r="CR108" s="111" t="n">
        <f aca="false">(CJ108/18+CQ108+I108+CP108+H108)*18</f>
        <v>1572.923666</v>
      </c>
      <c r="CS108" s="111" t="n">
        <f aca="false">(CK108/19+CQ108+I108+CP108+H108)*19</f>
        <v>1634.984203</v>
      </c>
      <c r="CT108" s="111" t="n">
        <f aca="false">(CL108/20+CQ108+I108+CP108+H108)*20</f>
        <v>1702.29474</v>
      </c>
      <c r="CU108" s="111" t="n">
        <f aca="false">(CM108/24+CQ108+I108+CP108+H108)*24</f>
        <v>1965.536888</v>
      </c>
      <c r="CV108" s="111" t="n">
        <f aca="false">(CN108/42+CQ108+I108+CP108+H108)*42</f>
        <v>2970.376554</v>
      </c>
      <c r="CW108" s="133"/>
      <c r="CX108" s="133"/>
      <c r="CY108" s="133"/>
      <c r="CZ108" s="133"/>
      <c r="DA108" s="133"/>
      <c r="DC108" s="112"/>
      <c r="DD108" s="112" t="n">
        <v>2.5</v>
      </c>
      <c r="DE108" s="1" t="n">
        <v>115.7</v>
      </c>
      <c r="DF108" s="1" t="n">
        <f aca="false">CR108*DD108</f>
        <v>3932.309165</v>
      </c>
      <c r="DG108" s="1" t="n">
        <f aca="false">CS108*DD108</f>
        <v>4087.4605075</v>
      </c>
      <c r="DH108" s="1" t="n">
        <f aca="false">CT108*DD108</f>
        <v>4255.73685</v>
      </c>
      <c r="DI108" s="1" t="n">
        <f aca="false">CU108*DD108</f>
        <v>4913.84222</v>
      </c>
      <c r="DJ108" s="1" t="n">
        <f aca="false">CV108*DD108</f>
        <v>7425.941385</v>
      </c>
      <c r="DK108" s="1" t="n">
        <v>165</v>
      </c>
      <c r="DL108" s="1" t="n">
        <f aca="false">DK108*CR108</f>
        <v>259532.40489</v>
      </c>
      <c r="DM108" s="1" t="n">
        <f aca="false">CS108*DK108</f>
        <v>269772.393495</v>
      </c>
      <c r="DN108" s="1" t="n">
        <f aca="false">CT108*DK108</f>
        <v>280878.6321</v>
      </c>
      <c r="DO108" s="1" t="n">
        <f aca="false">CU108*DK108</f>
        <v>324313.58652</v>
      </c>
      <c r="DP108" s="1" t="n">
        <f aca="false">CV108*DK108</f>
        <v>490112.13141</v>
      </c>
      <c r="DS108" s="112"/>
      <c r="DT108" s="112"/>
      <c r="DU108" s="112"/>
      <c r="DV108" s="112"/>
      <c r="DW108" s="112"/>
    </row>
    <row r="109" customFormat="false" ht="15.75" hidden="true" customHeight="true" outlineLevel="0" collapsed="false">
      <c r="A109" s="113" t="n">
        <v>2</v>
      </c>
      <c r="B109" s="114" t="s">
        <v>200</v>
      </c>
      <c r="C109" s="115" t="n">
        <v>18</v>
      </c>
      <c r="D109" s="116" t="n">
        <v>19</v>
      </c>
      <c r="E109" s="116" t="n">
        <v>20</v>
      </c>
      <c r="F109" s="116" t="n">
        <v>21</v>
      </c>
      <c r="G109" s="117" t="n">
        <v>33</v>
      </c>
      <c r="H109" s="118" t="n">
        <v>7.6</v>
      </c>
      <c r="I109" s="118" t="e">
        <f aca="false">#REF!*1.1</f>
        <v>#REF!</v>
      </c>
      <c r="J109" s="129" t="n">
        <v>0</v>
      </c>
      <c r="K109" s="120" t="n">
        <v>2428</v>
      </c>
      <c r="L109" s="120" t="n">
        <f aca="false">K109*1.14</f>
        <v>2767.92</v>
      </c>
      <c r="M109" s="126" t="n">
        <v>8.2</v>
      </c>
      <c r="N109" s="120" t="n">
        <v>1.62</v>
      </c>
      <c r="O109" s="120" t="n">
        <v>3</v>
      </c>
      <c r="P109" s="120" t="n">
        <f aca="false">O109*1.171</f>
        <v>3.513</v>
      </c>
      <c r="Q109" s="120" t="n">
        <f aca="false">M109*O109</f>
        <v>24.6</v>
      </c>
      <c r="R109" s="120" t="n">
        <f aca="false">O109*M109*D109</f>
        <v>467.4</v>
      </c>
      <c r="S109" s="120" t="n">
        <f aca="false">O109*M109*E109</f>
        <v>492</v>
      </c>
      <c r="T109" s="120" t="n">
        <f aca="false">O109*M109*F109</f>
        <v>516.6</v>
      </c>
      <c r="U109" s="120" t="n">
        <f aca="false">O109*M109*G109</f>
        <v>811.8</v>
      </c>
      <c r="V109" s="149" t="n">
        <v>0</v>
      </c>
      <c r="W109" s="122"/>
      <c r="X109" s="123" t="n">
        <f aca="false">AB109*1.14</f>
        <v>0</v>
      </c>
      <c r="Y109" s="124" t="n">
        <f aca="false">V109*W109</f>
        <v>0</v>
      </c>
      <c r="Z109" s="119" t="n">
        <f aca="false">AO109+AU109</f>
        <v>65.27</v>
      </c>
      <c r="AA109" s="151"/>
      <c r="AB109" s="120"/>
      <c r="AC109" s="104"/>
      <c r="AD109" s="126" t="n">
        <f aca="false">Z109*AC109</f>
        <v>0</v>
      </c>
      <c r="AE109" s="126" t="n">
        <f aca="false">AA109*AB109*AC109</f>
        <v>0</v>
      </c>
      <c r="AF109" s="127" t="n">
        <f aca="false">AD109+AE109</f>
        <v>0</v>
      </c>
      <c r="AG109" s="126" t="n">
        <v>15</v>
      </c>
      <c r="AH109" s="120" t="n">
        <v>1.62</v>
      </c>
      <c r="AI109" s="120" t="n">
        <v>3</v>
      </c>
      <c r="AJ109" s="120" t="n">
        <f aca="false">AH109*AG109</f>
        <v>24.3</v>
      </c>
      <c r="AK109" s="128" t="n">
        <f aca="false">AI109*1.171</f>
        <v>3.513</v>
      </c>
      <c r="AL109" s="124" t="n">
        <f aca="false">AI109*AG109</f>
        <v>45</v>
      </c>
      <c r="AM109" s="129" t="n">
        <v>5.4</v>
      </c>
      <c r="AN109" s="120" t="n">
        <v>20.98</v>
      </c>
      <c r="AO109" s="104" t="n">
        <v>44.08</v>
      </c>
      <c r="AP109" s="120" t="n">
        <f aca="false">AN109*AM109</f>
        <v>113.292</v>
      </c>
      <c r="AQ109" s="128" t="n">
        <f aca="false">AO109*1.15</f>
        <v>50.692</v>
      </c>
      <c r="AR109" s="130" t="n">
        <f aca="false">AM109*AO109</f>
        <v>238.032</v>
      </c>
      <c r="AS109" s="126"/>
      <c r="AT109" s="120" t="n">
        <v>0</v>
      </c>
      <c r="AU109" s="120" t="n">
        <v>21.19</v>
      </c>
      <c r="AV109" s="120" t="n">
        <f aca="false">AT109*AS109</f>
        <v>0</v>
      </c>
      <c r="AW109" s="120"/>
      <c r="AX109" s="120" t="n">
        <v>0</v>
      </c>
      <c r="AY109" s="120"/>
      <c r="AZ109" s="128" t="n">
        <f aca="false">AU109*1.15</f>
        <v>24.3685</v>
      </c>
      <c r="BA109" s="128" t="n">
        <f aca="false">AS109*AU109</f>
        <v>0</v>
      </c>
      <c r="BB109" s="129"/>
      <c r="BC109" s="120"/>
      <c r="BD109" s="120"/>
      <c r="BE109" s="128" t="n">
        <f aca="false">BD109*1.1</f>
        <v>0</v>
      </c>
      <c r="BF109" s="130" t="n">
        <f aca="false">BB109*BD109</f>
        <v>0</v>
      </c>
      <c r="BG109" s="126" t="n">
        <v>15</v>
      </c>
      <c r="BH109" s="120" t="n">
        <v>1.62</v>
      </c>
      <c r="BI109" s="120" t="n">
        <v>4.91</v>
      </c>
      <c r="BJ109" s="120" t="n">
        <f aca="false">BH109*BG109</f>
        <v>24.3</v>
      </c>
      <c r="BK109" s="128" t="n">
        <f aca="false">BI109*1.171</f>
        <v>5.74961</v>
      </c>
      <c r="BL109" s="128" t="n">
        <f aca="false">BI109*BG109</f>
        <v>73.65</v>
      </c>
      <c r="BM109" s="139"/>
      <c r="BN109" s="120"/>
      <c r="BO109" s="120"/>
      <c r="BP109" s="120"/>
      <c r="BQ109" s="120"/>
      <c r="BR109" s="120" t="n">
        <v>1.12</v>
      </c>
      <c r="BS109" s="120" t="n">
        <v>2.5</v>
      </c>
      <c r="BT109" s="120" t="n">
        <f aca="false">BN109*BM109</f>
        <v>0</v>
      </c>
      <c r="BU109" s="128" t="n">
        <f aca="false">BS109*1.1</f>
        <v>2.75</v>
      </c>
      <c r="BV109" s="130" t="n">
        <f aca="false">BS109*BM109</f>
        <v>0</v>
      </c>
      <c r="BX109" s="132" t="n">
        <f aca="false">(BF109*5)</f>
        <v>0</v>
      </c>
      <c r="BY109" s="112" t="n">
        <f aca="false">BF109*4</f>
        <v>0</v>
      </c>
      <c r="BZ109" s="112" t="n">
        <f aca="false">BF109*3</f>
        <v>0</v>
      </c>
      <c r="CA109" s="112" t="n">
        <f aca="false">BF109*2</f>
        <v>0</v>
      </c>
      <c r="CB109" s="112" t="n">
        <f aca="false">BF109</f>
        <v>0</v>
      </c>
      <c r="CD109" s="112" t="n">
        <f aca="false">BX109/5/18</f>
        <v>0</v>
      </c>
      <c r="CE109" s="112" t="n">
        <f aca="false">BY109/4/19</f>
        <v>0</v>
      </c>
      <c r="CF109" s="112" t="n">
        <f aca="false">BZ109/3/20</f>
        <v>0</v>
      </c>
      <c r="CG109" s="112" t="n">
        <f aca="false">CA109/2/21</f>
        <v>0</v>
      </c>
      <c r="CH109" s="112" t="n">
        <f aca="false">CB109/1/33</f>
        <v>0</v>
      </c>
      <c r="CI109" s="112" t="e">
        <f aca="false">#REF!+AR109+BL109+BA109+BV109+AK109+DD109</f>
        <v>#REF!</v>
      </c>
      <c r="CJ109" s="112" t="n">
        <f aca="false">Y109+AF109+AL109+AR109+BA109+BF109+BL109+(BM109*BS109)</f>
        <v>356.682</v>
      </c>
      <c r="CK109" s="112" t="n">
        <f aca="false">Y109+AF109+AL109+AR109+BA109+BF109+BL109+(BN109*BS109)</f>
        <v>356.682</v>
      </c>
      <c r="CL109" s="112" t="n">
        <f aca="false">Y109+AF109+AL109+AR109+BA109+BF109+BL109+(BO109*BS109)</f>
        <v>356.682</v>
      </c>
      <c r="CM109" s="112" t="n">
        <f aca="false">Y109+AF109+AL109+AR109+BA109+BF109+BL109+(BP109*BS109)</f>
        <v>356.682</v>
      </c>
      <c r="CN109" s="112" t="n">
        <f aca="false">Y109+AF109+AL109+AR109+BA109+BF109+BL109+(BQ109*BS109)</f>
        <v>356.682</v>
      </c>
      <c r="CO109" s="112" t="n">
        <f aca="false">CN109*DE109/100</f>
        <v>422.311488</v>
      </c>
      <c r="CP109" s="112" t="n">
        <f aca="false">Q109</f>
        <v>24.6</v>
      </c>
      <c r="CQ109" s="112" t="n">
        <f aca="false">J109*K109</f>
        <v>0</v>
      </c>
      <c r="CR109" s="111" t="e">
        <f aca="false">(CJ109/18+CQ109+I109+CP109+H109)*18</f>
        <v>#REF!</v>
      </c>
      <c r="CS109" s="111" t="e">
        <f aca="false">(CK109/19+CQ109+I109+CP109+H109)*19</f>
        <v>#REF!</v>
      </c>
      <c r="CT109" s="111" t="e">
        <f aca="false">(CL109/20+CQ109+I109+CP109+H109)*20</f>
        <v>#REF!</v>
      </c>
      <c r="CU109" s="111" t="e">
        <f aca="false">(CM109/24+CQ109+I109+CP109+H109)*24</f>
        <v>#REF!</v>
      </c>
      <c r="CV109" s="111" t="e">
        <f aca="false">(CN109/42+CQ109+I109+CP109+H109)*42</f>
        <v>#REF!</v>
      </c>
      <c r="CW109" s="133"/>
      <c r="CX109" s="133"/>
      <c r="CY109" s="133"/>
      <c r="CZ109" s="133"/>
      <c r="DA109" s="133"/>
      <c r="DC109" s="112"/>
      <c r="DD109" s="112" t="n">
        <v>3.5</v>
      </c>
      <c r="DE109" s="1" t="n">
        <v>118.4</v>
      </c>
      <c r="DF109" s="1" t="e">
        <f aca="false">CR109*DD109</f>
        <v>#REF!</v>
      </c>
      <c r="DG109" s="1" t="e">
        <f aca="false">CS109*DD109</f>
        <v>#REF!</v>
      </c>
      <c r="DH109" s="1" t="e">
        <f aca="false">CT109*DD109</f>
        <v>#REF!</v>
      </c>
      <c r="DI109" s="1" t="e">
        <f aca="false">CU109*DD109</f>
        <v>#REF!</v>
      </c>
      <c r="DJ109" s="1" t="e">
        <f aca="false">CV109*DD109</f>
        <v>#REF!</v>
      </c>
      <c r="DK109" s="1" t="n">
        <v>116</v>
      </c>
      <c r="DL109" s="1" t="e">
        <f aca="false">DK109*CR109</f>
        <v>#REF!</v>
      </c>
      <c r="DM109" s="1" t="e">
        <f aca="false">CS109*DK109</f>
        <v>#REF!</v>
      </c>
      <c r="DN109" s="1" t="e">
        <f aca="false">CT109*DK109</f>
        <v>#REF!</v>
      </c>
      <c r="DO109" s="1" t="e">
        <f aca="false">CU109*DK109</f>
        <v>#REF!</v>
      </c>
      <c r="DP109" s="1" t="e">
        <f aca="false">CV109*DK109</f>
        <v>#REF!</v>
      </c>
      <c r="DS109" s="112"/>
      <c r="DT109" s="112"/>
      <c r="DU109" s="112"/>
      <c r="DV109" s="112"/>
      <c r="DW109" s="112"/>
    </row>
    <row r="110" customFormat="false" ht="20.25" hidden="false" customHeight="true" outlineLevel="0" collapsed="false">
      <c r="A110" s="113" t="n">
        <v>2</v>
      </c>
      <c r="B110" s="114" t="s">
        <v>201</v>
      </c>
      <c r="C110" s="115" t="n">
        <v>18</v>
      </c>
      <c r="D110" s="116" t="n">
        <v>19</v>
      </c>
      <c r="E110" s="116" t="n">
        <v>20</v>
      </c>
      <c r="F110" s="116" t="n">
        <v>24</v>
      </c>
      <c r="G110" s="117" t="n">
        <v>42</v>
      </c>
      <c r="H110" s="118" t="n">
        <v>7.6</v>
      </c>
      <c r="I110" s="118" t="n">
        <v>7.5</v>
      </c>
      <c r="J110" s="119" t="n">
        <v>0.0149</v>
      </c>
      <c r="K110" s="104" t="n">
        <v>2514.13</v>
      </c>
      <c r="L110" s="120" t="n">
        <f aca="false">K110*1.14</f>
        <v>2866.1082</v>
      </c>
      <c r="M110" s="126"/>
      <c r="N110" s="120"/>
      <c r="O110" s="120"/>
      <c r="P110" s="120" t="n">
        <f aca="false">O110*1.171</f>
        <v>0</v>
      </c>
      <c r="Q110" s="120" t="n">
        <f aca="false">M110*O110</f>
        <v>0</v>
      </c>
      <c r="R110" s="120"/>
      <c r="S110" s="120"/>
      <c r="T110" s="120"/>
      <c r="U110" s="120"/>
      <c r="V110" s="149"/>
      <c r="W110" s="122"/>
      <c r="X110" s="123" t="n">
        <f aca="false">AB110*1.14</f>
        <v>0</v>
      </c>
      <c r="Y110" s="124" t="n">
        <f aca="false">V110*W110</f>
        <v>0</v>
      </c>
      <c r="Z110" s="119"/>
      <c r="AA110" s="122"/>
      <c r="AB110" s="120"/>
      <c r="AC110" s="104"/>
      <c r="AD110" s="126" t="n">
        <f aca="false">Z110*AC110</f>
        <v>0</v>
      </c>
      <c r="AE110" s="126" t="n">
        <f aca="false">AA110*AB110*AC110</f>
        <v>0</v>
      </c>
      <c r="AF110" s="127" t="n">
        <f aca="false">AD110+AE110</f>
        <v>0</v>
      </c>
      <c r="AG110" s="126" t="n">
        <v>15</v>
      </c>
      <c r="AH110" s="120" t="n">
        <v>1.62</v>
      </c>
      <c r="AI110" s="120" t="n">
        <v>4.91</v>
      </c>
      <c r="AJ110" s="120" t="n">
        <f aca="false">AH110*AG110</f>
        <v>24.3</v>
      </c>
      <c r="AK110" s="128" t="n">
        <f aca="false">AI110*1.171</f>
        <v>5.74961</v>
      </c>
      <c r="AL110" s="124" t="n">
        <f aca="false">AI110*AG110</f>
        <v>73.65</v>
      </c>
      <c r="AM110" s="129" t="n">
        <v>7.3</v>
      </c>
      <c r="AN110" s="120" t="n">
        <v>20.98</v>
      </c>
      <c r="AO110" s="104" t="n">
        <v>44.08</v>
      </c>
      <c r="AP110" s="120" t="n">
        <f aca="false">AN110*AM110</f>
        <v>153.154</v>
      </c>
      <c r="AQ110" s="128" t="n">
        <f aca="false">AO110*1.15</f>
        <v>50.692</v>
      </c>
      <c r="AR110" s="130" t="n">
        <f aca="false">AM110*AO110</f>
        <v>321.784</v>
      </c>
      <c r="AS110" s="126"/>
      <c r="AT110" s="120" t="n">
        <v>0</v>
      </c>
      <c r="AU110" s="120"/>
      <c r="AV110" s="120" t="n">
        <f aca="false">AT110*AS110</f>
        <v>0</v>
      </c>
      <c r="AW110" s="120"/>
      <c r="AX110" s="120" t="n">
        <v>0</v>
      </c>
      <c r="AY110" s="120"/>
      <c r="AZ110" s="128" t="n">
        <f aca="false">AU110*1.15</f>
        <v>0</v>
      </c>
      <c r="BA110" s="128" t="n">
        <f aca="false">AS110*AU110</f>
        <v>0</v>
      </c>
      <c r="BB110" s="129"/>
      <c r="BC110" s="120"/>
      <c r="BD110" s="120"/>
      <c r="BE110" s="128" t="n">
        <f aca="false">BD110*1.1</f>
        <v>0</v>
      </c>
      <c r="BF110" s="130" t="n">
        <f aca="false">BB110*BD110</f>
        <v>0</v>
      </c>
      <c r="BG110" s="126" t="n">
        <v>15</v>
      </c>
      <c r="BH110" s="120" t="n">
        <v>1.62</v>
      </c>
      <c r="BI110" s="120" t="n">
        <v>4.91</v>
      </c>
      <c r="BJ110" s="120" t="n">
        <f aca="false">BH110*BG110</f>
        <v>24.3</v>
      </c>
      <c r="BK110" s="128" t="n">
        <f aca="false">BI110*1.171</f>
        <v>5.74961</v>
      </c>
      <c r="BL110" s="128" t="n">
        <f aca="false">BI110*BG110</f>
        <v>73.65</v>
      </c>
      <c r="BM110" s="139" t="n">
        <v>63.1</v>
      </c>
      <c r="BN110" s="120" t="n">
        <v>66.9</v>
      </c>
      <c r="BO110" s="120" t="n">
        <v>72.8</v>
      </c>
      <c r="BP110" s="120" t="n">
        <v>94</v>
      </c>
      <c r="BQ110" s="120" t="n">
        <v>117.5</v>
      </c>
      <c r="BR110" s="120" t="n">
        <v>1.12</v>
      </c>
      <c r="BS110" s="120" t="n">
        <v>2.5</v>
      </c>
      <c r="BT110" s="120" t="n">
        <f aca="false">BN110*BM110</f>
        <v>4221.39</v>
      </c>
      <c r="BU110" s="128" t="n">
        <f aca="false">BS110*1.1</f>
        <v>2.75</v>
      </c>
      <c r="BV110" s="130" t="n">
        <f aca="false">BS110*BM110</f>
        <v>157.75</v>
      </c>
      <c r="BX110" s="132" t="n">
        <f aca="false">(BF110*5)</f>
        <v>0</v>
      </c>
      <c r="BY110" s="112" t="n">
        <f aca="false">BF110*4</f>
        <v>0</v>
      </c>
      <c r="BZ110" s="112" t="n">
        <f aca="false">BF110*3</f>
        <v>0</v>
      </c>
      <c r="CA110" s="112" t="n">
        <f aca="false">BF110*2</f>
        <v>0</v>
      </c>
      <c r="CB110" s="112" t="n">
        <f aca="false">BF110</f>
        <v>0</v>
      </c>
      <c r="CD110" s="112" t="n">
        <f aca="false">BX110/5/18</f>
        <v>0</v>
      </c>
      <c r="CE110" s="112" t="n">
        <f aca="false">BY110/4/19</f>
        <v>0</v>
      </c>
      <c r="CF110" s="112" t="n">
        <f aca="false">BZ110/3/20</f>
        <v>0</v>
      </c>
      <c r="CG110" s="112" t="n">
        <f aca="false">CA110/2/21</f>
        <v>0</v>
      </c>
      <c r="CH110" s="112" t="n">
        <f aca="false">CB110/1/33</f>
        <v>0</v>
      </c>
      <c r="CI110" s="112" t="e">
        <f aca="false">#REF!+AR110+BL110+BA110+BV110+AK110+DD110</f>
        <v>#REF!</v>
      </c>
      <c r="CJ110" s="112" t="n">
        <f aca="false">Y110+AF110+AL110+AR110+BA110+BF110+BL110+(BM110*BS110)</f>
        <v>626.834</v>
      </c>
      <c r="CK110" s="112" t="n">
        <f aca="false">Y110+AF110+AL110+AR110+BA110+BF110+BL110+(BN110*BS110)</f>
        <v>636.334</v>
      </c>
      <c r="CL110" s="112" t="n">
        <f aca="false">Y110+AF110+AL110+AR110+BA110+BF110+BL110+(BO110*BS110)</f>
        <v>651.084</v>
      </c>
      <c r="CM110" s="112" t="n">
        <f aca="false">Y110+AF110+AL110+AR110+BA110+BF110+BL110+(BP110*BS110)</f>
        <v>704.084</v>
      </c>
      <c r="CN110" s="112" t="n">
        <f aca="false">Y110+AF110+AL110+AR110+BA110+BF110+BL110+(BQ110*BS110)</f>
        <v>762.834</v>
      </c>
      <c r="CO110" s="112" t="n">
        <f aca="false">CN110*DE110/100</f>
        <v>904.721124</v>
      </c>
      <c r="CP110" s="112" t="n">
        <f aca="false">Q110</f>
        <v>0</v>
      </c>
      <c r="CQ110" s="112" t="n">
        <f aca="false">J110*K110</f>
        <v>37.460537</v>
      </c>
      <c r="CR110" s="111" t="n">
        <f aca="false">(CJ110/18+CQ110+I110+CP110+H110)*18</f>
        <v>1572.923666</v>
      </c>
      <c r="CS110" s="111" t="n">
        <f aca="false">(CK110/19+CQ110+I110+CP110+H110)*19</f>
        <v>1634.984203</v>
      </c>
      <c r="CT110" s="111" t="n">
        <f aca="false">(CL110/20+CQ110+I110+CP110+H110)*20</f>
        <v>1702.29474</v>
      </c>
      <c r="CU110" s="111" t="n">
        <f aca="false">(CM110/24+CQ110+I110+CP110+H110)*24</f>
        <v>1965.536888</v>
      </c>
      <c r="CV110" s="111" t="n">
        <f aca="false">(CN110/42+CQ110+I110+CP110+H110)*42</f>
        <v>2970.376554</v>
      </c>
      <c r="CW110" s="133"/>
      <c r="CX110" s="133"/>
      <c r="CY110" s="133"/>
      <c r="CZ110" s="133"/>
      <c r="DA110" s="133"/>
      <c r="DC110" s="112"/>
      <c r="DD110" s="112" t="n">
        <v>2.2</v>
      </c>
      <c r="DE110" s="1" t="n">
        <v>118.6</v>
      </c>
      <c r="DF110" s="1" t="n">
        <f aca="false">CR110*DD110</f>
        <v>3460.4320652</v>
      </c>
      <c r="DG110" s="1" t="n">
        <f aca="false">CS110*DD110</f>
        <v>3596.9652466</v>
      </c>
      <c r="DH110" s="1" t="n">
        <f aca="false">CT110*DD110</f>
        <v>3745.048428</v>
      </c>
      <c r="DI110" s="1" t="n">
        <f aca="false">CU110*DD110</f>
        <v>4324.1811536</v>
      </c>
      <c r="DJ110" s="1" t="n">
        <f aca="false">CV110*DD110</f>
        <v>6534.8284188</v>
      </c>
      <c r="DK110" s="1" t="n">
        <v>128</v>
      </c>
      <c r="DL110" s="1" t="n">
        <f aca="false">DK110*CR110</f>
        <v>201334.229248</v>
      </c>
      <c r="DM110" s="1" t="n">
        <f aca="false">CS110*DK110</f>
        <v>209277.977984</v>
      </c>
      <c r="DN110" s="1" t="n">
        <f aca="false">CT110*DK110</f>
        <v>217893.72672</v>
      </c>
      <c r="DO110" s="1" t="n">
        <f aca="false">CU110*DK110</f>
        <v>251588.721664</v>
      </c>
      <c r="DP110" s="1" t="n">
        <f aca="false">CV110*DK110</f>
        <v>380208.198912</v>
      </c>
      <c r="DR110" s="1" t="n">
        <v>111</v>
      </c>
      <c r="DS110" s="112"/>
      <c r="DT110" s="112"/>
      <c r="DU110" s="112"/>
      <c r="DV110" s="112"/>
      <c r="DW110" s="112"/>
    </row>
    <row r="111" customFormat="false" ht="20.25" hidden="true" customHeight="true" outlineLevel="0" collapsed="false">
      <c r="A111" s="113" t="n">
        <v>4</v>
      </c>
      <c r="B111" s="114" t="s">
        <v>202</v>
      </c>
      <c r="C111" s="115" t="n">
        <v>18</v>
      </c>
      <c r="D111" s="116" t="n">
        <v>19</v>
      </c>
      <c r="E111" s="116" t="n">
        <v>20</v>
      </c>
      <c r="F111" s="116" t="n">
        <v>21</v>
      </c>
      <c r="G111" s="117" t="n">
        <v>33</v>
      </c>
      <c r="H111" s="118" t="n">
        <v>7.6</v>
      </c>
      <c r="I111" s="118" t="e">
        <f aca="false">#REF!*1.1</f>
        <v>#REF!</v>
      </c>
      <c r="J111" s="129" t="n">
        <v>0</v>
      </c>
      <c r="K111" s="120" t="n">
        <v>2428</v>
      </c>
      <c r="L111" s="120" t="n">
        <f aca="false">K111*1.14</f>
        <v>2767.92</v>
      </c>
      <c r="M111" s="126" t="n">
        <v>8.2</v>
      </c>
      <c r="N111" s="120" t="n">
        <v>1.62</v>
      </c>
      <c r="O111" s="120" t="n">
        <v>3</v>
      </c>
      <c r="P111" s="120" t="n">
        <f aca="false">O111*1.171</f>
        <v>3.513</v>
      </c>
      <c r="Q111" s="120" t="n">
        <f aca="false">M111*O111</f>
        <v>24.6</v>
      </c>
      <c r="R111" s="120" t="n">
        <f aca="false">O111*M111*D111</f>
        <v>467.4</v>
      </c>
      <c r="S111" s="120" t="n">
        <f aca="false">O111*M111*E111</f>
        <v>492</v>
      </c>
      <c r="T111" s="120" t="n">
        <f aca="false">O111*M111*F111</f>
        <v>516.6</v>
      </c>
      <c r="U111" s="120" t="n">
        <f aca="false">O111*M111*G111</f>
        <v>811.8</v>
      </c>
      <c r="V111" s="149" t="n">
        <v>0</v>
      </c>
      <c r="W111" s="122"/>
      <c r="X111" s="123" t="n">
        <f aca="false">AB111*1.14</f>
        <v>2767.92</v>
      </c>
      <c r="Y111" s="124" t="n">
        <f aca="false">V111*W111</f>
        <v>0</v>
      </c>
      <c r="Z111" s="119" t="n">
        <f aca="false">AO111+AU111</f>
        <v>65.27</v>
      </c>
      <c r="AA111" s="151"/>
      <c r="AB111" s="120" t="n">
        <f aca="false">K111</f>
        <v>2428</v>
      </c>
      <c r="AC111" s="104"/>
      <c r="AD111" s="126" t="n">
        <f aca="false">Z111*AC111</f>
        <v>0</v>
      </c>
      <c r="AE111" s="126" t="n">
        <f aca="false">AA111*AB111*AC111</f>
        <v>0</v>
      </c>
      <c r="AF111" s="127" t="n">
        <f aca="false">AD111+AE111</f>
        <v>0</v>
      </c>
      <c r="AG111" s="126" t="n">
        <v>15</v>
      </c>
      <c r="AH111" s="120" t="n">
        <v>1.62</v>
      </c>
      <c r="AI111" s="120" t="n">
        <v>3</v>
      </c>
      <c r="AJ111" s="120" t="n">
        <f aca="false">AH111*AG111</f>
        <v>24.3</v>
      </c>
      <c r="AK111" s="128" t="n">
        <f aca="false">AI111*1.171</f>
        <v>3.513</v>
      </c>
      <c r="AL111" s="124" t="n">
        <f aca="false">AI111*AG111</f>
        <v>45</v>
      </c>
      <c r="AM111" s="129" t="n">
        <v>5.4</v>
      </c>
      <c r="AN111" s="120" t="n">
        <v>20.98</v>
      </c>
      <c r="AO111" s="104" t="n">
        <v>44.08</v>
      </c>
      <c r="AP111" s="120" t="n">
        <f aca="false">AN111*AM111</f>
        <v>113.292</v>
      </c>
      <c r="AQ111" s="128" t="n">
        <f aca="false">AO111*1.15</f>
        <v>50.692</v>
      </c>
      <c r="AR111" s="130" t="n">
        <f aca="false">AM111*AO111</f>
        <v>238.032</v>
      </c>
      <c r="AS111" s="126" t="n">
        <v>0</v>
      </c>
      <c r="AT111" s="120" t="n">
        <v>0</v>
      </c>
      <c r="AU111" s="120" t="n">
        <v>21.19</v>
      </c>
      <c r="AV111" s="120" t="n">
        <f aca="false">AT111*AS111</f>
        <v>0</v>
      </c>
      <c r="AW111" s="120"/>
      <c r="AX111" s="120" t="n">
        <v>0</v>
      </c>
      <c r="AY111" s="120"/>
      <c r="AZ111" s="128" t="n">
        <f aca="false">AU111*1.15</f>
        <v>24.3685</v>
      </c>
      <c r="BA111" s="128" t="n">
        <f aca="false">AS111*AU111</f>
        <v>0</v>
      </c>
      <c r="BB111" s="129"/>
      <c r="BC111" s="120"/>
      <c r="BD111" s="120"/>
      <c r="BE111" s="128" t="n">
        <f aca="false">BD111*1.1</f>
        <v>0</v>
      </c>
      <c r="BF111" s="130" t="n">
        <f aca="false">BB111*BD111</f>
        <v>0</v>
      </c>
      <c r="BG111" s="126" t="n">
        <v>15</v>
      </c>
      <c r="BH111" s="120" t="n">
        <v>1.62</v>
      </c>
      <c r="BI111" s="120" t="n">
        <v>4.91</v>
      </c>
      <c r="BJ111" s="120" t="n">
        <f aca="false">BH111*BG111</f>
        <v>24.3</v>
      </c>
      <c r="BK111" s="128" t="n">
        <f aca="false">BI111*1.171</f>
        <v>5.74961</v>
      </c>
      <c r="BL111" s="128" t="n">
        <f aca="false">BI111*BG111</f>
        <v>73.65</v>
      </c>
      <c r="BM111" s="139"/>
      <c r="BN111" s="120"/>
      <c r="BO111" s="120"/>
      <c r="BP111" s="120"/>
      <c r="BQ111" s="120"/>
      <c r="BR111" s="120" t="n">
        <v>1.12</v>
      </c>
      <c r="BS111" s="120" t="n">
        <v>2.09</v>
      </c>
      <c r="BT111" s="120" t="n">
        <f aca="false">BN111*BM111</f>
        <v>0</v>
      </c>
      <c r="BU111" s="128" t="n">
        <f aca="false">BS111*1.1</f>
        <v>2.299</v>
      </c>
      <c r="BV111" s="130" t="n">
        <f aca="false">BS111*BM111</f>
        <v>0</v>
      </c>
      <c r="BX111" s="132" t="n">
        <f aca="false">(BF111*5)</f>
        <v>0</v>
      </c>
      <c r="BY111" s="112" t="n">
        <f aca="false">BF111*4</f>
        <v>0</v>
      </c>
      <c r="BZ111" s="112" t="n">
        <f aca="false">BF111*3</f>
        <v>0</v>
      </c>
      <c r="CA111" s="112" t="n">
        <f aca="false">BF111*2</f>
        <v>0</v>
      </c>
      <c r="CB111" s="112" t="n">
        <f aca="false">BF111</f>
        <v>0</v>
      </c>
      <c r="CD111" s="112" t="n">
        <f aca="false">BX111/5/18</f>
        <v>0</v>
      </c>
      <c r="CE111" s="112" t="n">
        <f aca="false">BY111/4/19</f>
        <v>0</v>
      </c>
      <c r="CF111" s="112" t="n">
        <f aca="false">BZ111/3/20</f>
        <v>0</v>
      </c>
      <c r="CG111" s="112" t="n">
        <f aca="false">CA111/2/21</f>
        <v>0</v>
      </c>
      <c r="CH111" s="112" t="n">
        <f aca="false">CB111/1/33</f>
        <v>0</v>
      </c>
      <c r="CI111" s="112" t="e">
        <f aca="false">#REF!+AR111+BL111+BA111+BV111+AK111+DD111</f>
        <v>#REF!</v>
      </c>
      <c r="CJ111" s="112" t="n">
        <f aca="false">Y111+AF111+AL111+AR111+BA111+BF111+BL111+(BM111*BS111)</f>
        <v>356.682</v>
      </c>
      <c r="CK111" s="112" t="n">
        <f aca="false">Y111+AF111+AL111+AR111+BA111+BF111+BL111+(BN111*BS111)</f>
        <v>356.682</v>
      </c>
      <c r="CL111" s="112" t="n">
        <f aca="false">Y111+AF111+AL111+AR111+BA111+BF111+BL111+(BO111*BS111)</f>
        <v>356.682</v>
      </c>
      <c r="CM111" s="112" t="n">
        <f aca="false">Y111+AF111+AL111+AR111+BA111+BF111+BL111+(BP111*BS111)</f>
        <v>356.682</v>
      </c>
      <c r="CN111" s="112" t="n">
        <f aca="false">Y111+AF111+AL111+AR111+BA111+BF111+BL111+(BQ111*BS111)</f>
        <v>356.682</v>
      </c>
      <c r="CO111" s="112" t="n">
        <f aca="false">CN111*DE111/100</f>
        <v>421.241442</v>
      </c>
      <c r="CP111" s="112" t="n">
        <f aca="false">Q111</f>
        <v>24.6</v>
      </c>
      <c r="CQ111" s="112" t="n">
        <f aca="false">J111*K111</f>
        <v>0</v>
      </c>
      <c r="CR111" s="111" t="e">
        <f aca="false">(CJ111/18+CQ111+I111+CP111+H111)*18</f>
        <v>#REF!</v>
      </c>
      <c r="CS111" s="111" t="e">
        <f aca="false">(CK111/19+CQ111+I111+CP111+H111)*19</f>
        <v>#REF!</v>
      </c>
      <c r="CT111" s="111" t="e">
        <f aca="false">(CL111/20+CQ111+I111+CP111+H111)*20</f>
        <v>#REF!</v>
      </c>
      <c r="CU111" s="111" t="e">
        <f aca="false">(CM111/24+CQ111+I111+CP111+H111)*24</f>
        <v>#REF!</v>
      </c>
      <c r="CV111" s="111" t="e">
        <f aca="false">(CN111/42+CQ111+I111+CP111+H111)*42</f>
        <v>#REF!</v>
      </c>
      <c r="CW111" s="133"/>
      <c r="CX111" s="133"/>
      <c r="CY111" s="133"/>
      <c r="CZ111" s="133"/>
      <c r="DA111" s="133"/>
      <c r="DC111" s="112"/>
      <c r="DD111" s="112" t="n">
        <v>1.5</v>
      </c>
      <c r="DE111" s="1" t="n">
        <v>118.1</v>
      </c>
      <c r="DF111" s="1" t="e">
        <f aca="false">CR111*DD111</f>
        <v>#REF!</v>
      </c>
      <c r="DG111" s="1" t="e">
        <f aca="false">CS111*DD111</f>
        <v>#REF!</v>
      </c>
      <c r="DH111" s="1" t="e">
        <f aca="false">CT111*DD111</f>
        <v>#REF!</v>
      </c>
      <c r="DI111" s="1" t="e">
        <f aca="false">CU111*DD111</f>
        <v>#REF!</v>
      </c>
      <c r="DJ111" s="1" t="e">
        <f aca="false">CV111*DD111</f>
        <v>#REF!</v>
      </c>
      <c r="DK111" s="1" t="n">
        <v>103</v>
      </c>
      <c r="DL111" s="1" t="e">
        <f aca="false">DK111*CR111</f>
        <v>#REF!</v>
      </c>
      <c r="DM111" s="1" t="e">
        <f aca="false">CS111*DK111</f>
        <v>#REF!</v>
      </c>
      <c r="DN111" s="1" t="e">
        <f aca="false">CT111*DK111</f>
        <v>#REF!</v>
      </c>
      <c r="DO111" s="1" t="e">
        <f aca="false">CU111*DK111</f>
        <v>#REF!</v>
      </c>
      <c r="DP111" s="1" t="e">
        <f aca="false">CV111*DK111</f>
        <v>#REF!</v>
      </c>
      <c r="DS111" s="112"/>
      <c r="DT111" s="112"/>
      <c r="DU111" s="112"/>
      <c r="DV111" s="112"/>
      <c r="DW111" s="112"/>
    </row>
    <row r="112" customFormat="false" ht="20.25" hidden="true" customHeight="true" outlineLevel="0" collapsed="false">
      <c r="A112" s="113" t="n">
        <v>5</v>
      </c>
      <c r="B112" s="114" t="s">
        <v>203</v>
      </c>
      <c r="C112" s="115" t="n">
        <v>18</v>
      </c>
      <c r="D112" s="116" t="n">
        <v>19</v>
      </c>
      <c r="E112" s="116" t="n">
        <v>20</v>
      </c>
      <c r="F112" s="116" t="n">
        <v>21</v>
      </c>
      <c r="G112" s="117" t="n">
        <v>33</v>
      </c>
      <c r="H112" s="118" t="n">
        <v>7.6</v>
      </c>
      <c r="I112" s="118" t="e">
        <f aca="false">#REF!*1.1</f>
        <v>#REF!</v>
      </c>
      <c r="J112" s="129" t="n">
        <v>0</v>
      </c>
      <c r="K112" s="120" t="n">
        <v>2428</v>
      </c>
      <c r="L112" s="120" t="n">
        <f aca="false">K112*1.14</f>
        <v>2767.92</v>
      </c>
      <c r="M112" s="126" t="n">
        <v>8.2</v>
      </c>
      <c r="N112" s="120" t="n">
        <v>1.62</v>
      </c>
      <c r="O112" s="120" t="n">
        <v>3</v>
      </c>
      <c r="P112" s="120" t="n">
        <f aca="false">O112*1.171</f>
        <v>3.513</v>
      </c>
      <c r="Q112" s="120" t="n">
        <f aca="false">M112*O112</f>
        <v>24.6</v>
      </c>
      <c r="R112" s="120" t="n">
        <f aca="false">O112*M112*D112</f>
        <v>467.4</v>
      </c>
      <c r="S112" s="120" t="n">
        <f aca="false">O112*M112*E112</f>
        <v>492</v>
      </c>
      <c r="T112" s="120" t="n">
        <f aca="false">O112*M112*F112</f>
        <v>516.6</v>
      </c>
      <c r="U112" s="120" t="n">
        <f aca="false">O112*M112*G112</f>
        <v>811.8</v>
      </c>
      <c r="V112" s="149" t="n">
        <v>0</v>
      </c>
      <c r="W112" s="122"/>
      <c r="X112" s="123" t="n">
        <f aca="false">AB112*1.14</f>
        <v>2767.92</v>
      </c>
      <c r="Y112" s="124" t="n">
        <f aca="false">V112*W112</f>
        <v>0</v>
      </c>
      <c r="Z112" s="119" t="n">
        <f aca="false">AO112+AU112</f>
        <v>65.27</v>
      </c>
      <c r="AA112" s="151"/>
      <c r="AB112" s="120" t="n">
        <f aca="false">K112</f>
        <v>2428</v>
      </c>
      <c r="AC112" s="104"/>
      <c r="AD112" s="126" t="n">
        <f aca="false">Z112*AC112</f>
        <v>0</v>
      </c>
      <c r="AE112" s="126" t="n">
        <f aca="false">AA112*AB112*AC112</f>
        <v>0</v>
      </c>
      <c r="AF112" s="127" t="n">
        <f aca="false">AD112+AE112</f>
        <v>0</v>
      </c>
      <c r="AG112" s="126" t="n">
        <v>15</v>
      </c>
      <c r="AH112" s="120" t="n">
        <v>1.62</v>
      </c>
      <c r="AI112" s="120" t="n">
        <v>3</v>
      </c>
      <c r="AJ112" s="120" t="n">
        <f aca="false">AH112*AG112</f>
        <v>24.3</v>
      </c>
      <c r="AK112" s="128" t="n">
        <f aca="false">AI112*1.171</f>
        <v>3.513</v>
      </c>
      <c r="AL112" s="124" t="n">
        <f aca="false">AI112*AG112</f>
        <v>45</v>
      </c>
      <c r="AM112" s="129" t="n">
        <v>5.7</v>
      </c>
      <c r="AN112" s="120" t="n">
        <v>20.98</v>
      </c>
      <c r="AO112" s="104" t="n">
        <v>44.08</v>
      </c>
      <c r="AP112" s="120" t="n">
        <f aca="false">AN112*AM112</f>
        <v>119.586</v>
      </c>
      <c r="AQ112" s="128" t="n">
        <f aca="false">AO112*1.15</f>
        <v>50.692</v>
      </c>
      <c r="AR112" s="130" t="n">
        <f aca="false">AM112*AO112</f>
        <v>251.256</v>
      </c>
      <c r="AS112" s="126" t="n">
        <v>0</v>
      </c>
      <c r="AT112" s="120" t="n">
        <v>0</v>
      </c>
      <c r="AU112" s="120" t="n">
        <v>21.19</v>
      </c>
      <c r="AV112" s="120" t="n">
        <f aca="false">AT112*AS112</f>
        <v>0</v>
      </c>
      <c r="AW112" s="120"/>
      <c r="AX112" s="120" t="n">
        <v>0</v>
      </c>
      <c r="AY112" s="120"/>
      <c r="AZ112" s="128" t="n">
        <f aca="false">AU112*1.15</f>
        <v>24.3685</v>
      </c>
      <c r="BA112" s="128" t="n">
        <f aca="false">AS112*AU112</f>
        <v>0</v>
      </c>
      <c r="BB112" s="129"/>
      <c r="BC112" s="120"/>
      <c r="BD112" s="120"/>
      <c r="BE112" s="128" t="n">
        <f aca="false">BD112*1.1</f>
        <v>0</v>
      </c>
      <c r="BF112" s="130" t="n">
        <f aca="false">BB112*BD112</f>
        <v>0</v>
      </c>
      <c r="BG112" s="126" t="n">
        <v>15</v>
      </c>
      <c r="BH112" s="120" t="n">
        <v>1.62</v>
      </c>
      <c r="BI112" s="120" t="n">
        <v>4.91</v>
      </c>
      <c r="BJ112" s="120" t="n">
        <f aca="false">BH112*BG112</f>
        <v>24.3</v>
      </c>
      <c r="BK112" s="128" t="n">
        <f aca="false">BI112*1.171</f>
        <v>5.74961</v>
      </c>
      <c r="BL112" s="128" t="n">
        <f aca="false">BI112*BG112</f>
        <v>73.65</v>
      </c>
      <c r="BM112" s="139"/>
      <c r="BN112" s="120"/>
      <c r="BO112" s="120"/>
      <c r="BP112" s="120"/>
      <c r="BQ112" s="120"/>
      <c r="BR112" s="120" t="n">
        <v>1.12</v>
      </c>
      <c r="BS112" s="120" t="n">
        <v>2.09</v>
      </c>
      <c r="BT112" s="120" t="n">
        <f aca="false">BN112*BM112</f>
        <v>0</v>
      </c>
      <c r="BU112" s="128" t="n">
        <f aca="false">BS112*1.1</f>
        <v>2.299</v>
      </c>
      <c r="BV112" s="130" t="n">
        <f aca="false">BS112*BM112</f>
        <v>0</v>
      </c>
      <c r="BX112" s="132" t="n">
        <f aca="false">(BF112*5)</f>
        <v>0</v>
      </c>
      <c r="BY112" s="112" t="n">
        <f aca="false">BF112*4</f>
        <v>0</v>
      </c>
      <c r="BZ112" s="112" t="n">
        <f aca="false">BF112*3</f>
        <v>0</v>
      </c>
      <c r="CA112" s="112" t="n">
        <f aca="false">BF112*2</f>
        <v>0</v>
      </c>
      <c r="CB112" s="112" t="n">
        <f aca="false">BF112</f>
        <v>0</v>
      </c>
      <c r="CD112" s="112" t="n">
        <f aca="false">BX112/5/18</f>
        <v>0</v>
      </c>
      <c r="CE112" s="112" t="n">
        <f aca="false">BY112/4/19</f>
        <v>0</v>
      </c>
      <c r="CF112" s="112" t="n">
        <f aca="false">BZ112/3/20</f>
        <v>0</v>
      </c>
      <c r="CG112" s="112" t="n">
        <f aca="false">CA112/2/21</f>
        <v>0</v>
      </c>
      <c r="CH112" s="112" t="n">
        <f aca="false">CB112/1/33</f>
        <v>0</v>
      </c>
      <c r="CI112" s="112" t="e">
        <f aca="false">#REF!+AR112+BL112+BA112+BV112+AK112+DD112</f>
        <v>#REF!</v>
      </c>
      <c r="CJ112" s="112" t="n">
        <f aca="false">Y112+AF112+AL112+AR112+BA112+BF112+BL112+(BM112*BS112)</f>
        <v>369.906</v>
      </c>
      <c r="CK112" s="112" t="n">
        <f aca="false">Y112+AF112+AL112+AR112+BA112+BF112+BL112+(BN112*BS112)</f>
        <v>369.906</v>
      </c>
      <c r="CL112" s="112" t="n">
        <f aca="false">Y112+AF112+AL112+AR112+BA112+BF112+BL112+(BO112*BS112)</f>
        <v>369.906</v>
      </c>
      <c r="CM112" s="112" t="n">
        <f aca="false">Y112+AF112+AL112+AR112+BA112+BF112+BL112+(BP112*BS112)</f>
        <v>369.906</v>
      </c>
      <c r="CN112" s="112" t="n">
        <f aca="false">Y112+AF112+AL112+AR112+BA112+BF112+BL112+(BQ112*BS112)</f>
        <v>369.906</v>
      </c>
      <c r="CO112" s="112" t="n">
        <f aca="false">CN112*DE112/100</f>
        <v>436.119174</v>
      </c>
      <c r="CP112" s="112" t="n">
        <f aca="false">Q112</f>
        <v>24.6</v>
      </c>
      <c r="CQ112" s="112" t="n">
        <f aca="false">J112*K112</f>
        <v>0</v>
      </c>
      <c r="CR112" s="111" t="e">
        <f aca="false">(CJ112/18+CQ112+I112+CP112+H112)*18</f>
        <v>#REF!</v>
      </c>
      <c r="CS112" s="111" t="e">
        <f aca="false">(CK112/19+CQ112+I112+CP112+H112)*19</f>
        <v>#REF!</v>
      </c>
      <c r="CT112" s="111" t="e">
        <f aca="false">(CL112/20+CQ112+I112+CP112+H112)*20</f>
        <v>#REF!</v>
      </c>
      <c r="CU112" s="111" t="e">
        <f aca="false">(CM112/24+CQ112+I112+CP112+H112)*24</f>
        <v>#REF!</v>
      </c>
      <c r="CV112" s="111" t="e">
        <f aca="false">(CN112/42+CQ112+I112+CP112+H112)*42</f>
        <v>#REF!</v>
      </c>
      <c r="CW112" s="133"/>
      <c r="CX112" s="133"/>
      <c r="CY112" s="133"/>
      <c r="CZ112" s="133"/>
      <c r="DA112" s="133"/>
      <c r="DC112" s="112"/>
      <c r="DD112" s="112" t="n">
        <v>1.5</v>
      </c>
      <c r="DE112" s="1" t="n">
        <v>117.9</v>
      </c>
      <c r="DF112" s="1" t="e">
        <f aca="false">CR112*DD112</f>
        <v>#REF!</v>
      </c>
      <c r="DG112" s="1" t="e">
        <f aca="false">CS112*DD112</f>
        <v>#REF!</v>
      </c>
      <c r="DH112" s="1" t="e">
        <f aca="false">CT112*DD112</f>
        <v>#REF!</v>
      </c>
      <c r="DI112" s="1" t="e">
        <f aca="false">CU112*DD112</f>
        <v>#REF!</v>
      </c>
      <c r="DJ112" s="1" t="e">
        <f aca="false">CV112*DD112</f>
        <v>#REF!</v>
      </c>
      <c r="DK112" s="1" t="n">
        <v>21</v>
      </c>
      <c r="DL112" s="1" t="e">
        <f aca="false">DK112*CR112</f>
        <v>#REF!</v>
      </c>
      <c r="DM112" s="1" t="e">
        <f aca="false">CS112*DK112</f>
        <v>#REF!</v>
      </c>
      <c r="DN112" s="1" t="e">
        <f aca="false">CT112*DK112</f>
        <v>#REF!</v>
      </c>
      <c r="DO112" s="1" t="e">
        <f aca="false">CU112*DK112</f>
        <v>#REF!</v>
      </c>
      <c r="DP112" s="1" t="e">
        <f aca="false">CV112*DK112</f>
        <v>#REF!</v>
      </c>
      <c r="DS112" s="112"/>
      <c r="DT112" s="112"/>
      <c r="DU112" s="112"/>
      <c r="DV112" s="112"/>
      <c r="DW112" s="112"/>
    </row>
    <row r="113" customFormat="false" ht="20.25" hidden="false" customHeight="true" outlineLevel="0" collapsed="false">
      <c r="A113" s="113" t="n">
        <v>3</v>
      </c>
      <c r="B113" s="114" t="s">
        <v>204</v>
      </c>
      <c r="C113" s="115" t="n">
        <v>18</v>
      </c>
      <c r="D113" s="116" t="n">
        <v>19</v>
      </c>
      <c r="E113" s="116" t="n">
        <v>20</v>
      </c>
      <c r="F113" s="116" t="n">
        <v>24</v>
      </c>
      <c r="G113" s="117" t="n">
        <v>42</v>
      </c>
      <c r="H113" s="118" t="n">
        <v>7.6</v>
      </c>
      <c r="I113" s="118" t="n">
        <v>15</v>
      </c>
      <c r="J113" s="119" t="n">
        <v>0.0149</v>
      </c>
      <c r="K113" s="104" t="n">
        <v>2514.13</v>
      </c>
      <c r="L113" s="120" t="n">
        <f aca="false">K113*1.14</f>
        <v>2866.1082</v>
      </c>
      <c r="M113" s="126"/>
      <c r="N113" s="120"/>
      <c r="O113" s="120"/>
      <c r="P113" s="120"/>
      <c r="Q113" s="120"/>
      <c r="R113" s="120"/>
      <c r="S113" s="120"/>
      <c r="T113" s="120"/>
      <c r="U113" s="120"/>
      <c r="V113" s="156"/>
      <c r="W113" s="122"/>
      <c r="X113" s="123" t="n">
        <f aca="false">AB113*1.14</f>
        <v>2866.1082</v>
      </c>
      <c r="Y113" s="124" t="n">
        <f aca="false">V113*W113</f>
        <v>0</v>
      </c>
      <c r="Z113" s="119" t="n">
        <f aca="false">AO113+AU113</f>
        <v>67.25</v>
      </c>
      <c r="AA113" s="122" t="n">
        <v>0.064</v>
      </c>
      <c r="AB113" s="120" t="n">
        <f aca="false">K113</f>
        <v>2514.13</v>
      </c>
      <c r="AC113" s="104" t="n">
        <v>3.4</v>
      </c>
      <c r="AD113" s="126" t="n">
        <f aca="false">Z113*AC113</f>
        <v>228.65</v>
      </c>
      <c r="AE113" s="126" t="n">
        <f aca="false">AA113*AB113*AC113</f>
        <v>547.074688</v>
      </c>
      <c r="AF113" s="127" t="n">
        <f aca="false">AD113+AE113</f>
        <v>775.724688</v>
      </c>
      <c r="AG113" s="126"/>
      <c r="AH113" s="120" t="n">
        <v>1.62</v>
      </c>
      <c r="AI113" s="120"/>
      <c r="AJ113" s="120" t="n">
        <f aca="false">AH113*AG113</f>
        <v>0</v>
      </c>
      <c r="AK113" s="128" t="n">
        <f aca="false">AI113*1.171</f>
        <v>0</v>
      </c>
      <c r="AL113" s="124" t="n">
        <f aca="false">AI113*AG113</f>
        <v>0</v>
      </c>
      <c r="AM113" s="129" t="n">
        <v>5.7</v>
      </c>
      <c r="AN113" s="120" t="n">
        <v>20.98</v>
      </c>
      <c r="AO113" s="104" t="n">
        <v>44.08</v>
      </c>
      <c r="AP113" s="120" t="n">
        <f aca="false">AN113*AM113</f>
        <v>119.586</v>
      </c>
      <c r="AQ113" s="128" t="n">
        <f aca="false">AO113*1.15</f>
        <v>50.692</v>
      </c>
      <c r="AR113" s="130" t="n">
        <f aca="false">AM113*AO113</f>
        <v>251.256</v>
      </c>
      <c r="AS113" s="126" t="n">
        <v>5.7</v>
      </c>
      <c r="AT113" s="120" t="n">
        <v>10.23</v>
      </c>
      <c r="AU113" s="104" t="n">
        <v>23.17</v>
      </c>
      <c r="AV113" s="120" t="n">
        <f aca="false">AT113*AS113</f>
        <v>58.311</v>
      </c>
      <c r="AW113" s="120"/>
      <c r="AX113" s="120" t="n">
        <v>106.5</v>
      </c>
      <c r="AY113" s="120"/>
      <c r="AZ113" s="128" t="n">
        <f aca="false">AU113*1.15</f>
        <v>26.6455</v>
      </c>
      <c r="BA113" s="128" t="n">
        <f aca="false">AS113*AU113</f>
        <v>132.069</v>
      </c>
      <c r="BB113" s="119"/>
      <c r="BC113" s="120"/>
      <c r="BD113" s="120"/>
      <c r="BE113" s="128" t="n">
        <f aca="false">BD113*1.1</f>
        <v>0</v>
      </c>
      <c r="BF113" s="130" t="n">
        <f aca="false">BB113*BD113</f>
        <v>0</v>
      </c>
      <c r="BG113" s="126" t="n">
        <v>10</v>
      </c>
      <c r="BH113" s="120" t="n">
        <v>1.62</v>
      </c>
      <c r="BI113" s="120" t="n">
        <v>4.91</v>
      </c>
      <c r="BJ113" s="120" t="n">
        <f aca="false">BH113*BG113</f>
        <v>16.2</v>
      </c>
      <c r="BK113" s="128" t="n">
        <f aca="false">BI113*1.171</f>
        <v>5.74961</v>
      </c>
      <c r="BL113" s="128" t="n">
        <f aca="false">BI113*BG113</f>
        <v>49.1</v>
      </c>
      <c r="BM113" s="139" t="n">
        <v>63.1</v>
      </c>
      <c r="BN113" s="120" t="n">
        <v>72.4</v>
      </c>
      <c r="BO113" s="120" t="n">
        <v>82.3</v>
      </c>
      <c r="BP113" s="120" t="n">
        <v>94</v>
      </c>
      <c r="BQ113" s="120" t="n">
        <v>117.5</v>
      </c>
      <c r="BR113" s="120" t="n">
        <v>1.6</v>
      </c>
      <c r="BS113" s="120" t="n">
        <v>3.57</v>
      </c>
      <c r="BT113" s="120" t="n">
        <f aca="false">BN113*BM113</f>
        <v>4568.44</v>
      </c>
      <c r="BU113" s="128" t="n">
        <f aca="false">BS113*1.1</f>
        <v>3.927</v>
      </c>
      <c r="BV113" s="130" t="n">
        <f aca="false">BS113*BM113</f>
        <v>225.267</v>
      </c>
      <c r="BX113" s="132" t="n">
        <f aca="false">(BF113*5)</f>
        <v>0</v>
      </c>
      <c r="BY113" s="112" t="n">
        <f aca="false">BF113*4</f>
        <v>0</v>
      </c>
      <c r="BZ113" s="112" t="n">
        <f aca="false">BF113*3</f>
        <v>0</v>
      </c>
      <c r="CA113" s="112" t="n">
        <f aca="false">BF113*2</f>
        <v>0</v>
      </c>
      <c r="CB113" s="112" t="n">
        <f aca="false">BF113</f>
        <v>0</v>
      </c>
      <c r="CD113" s="112" t="n">
        <f aca="false">BX113/5/18</f>
        <v>0</v>
      </c>
      <c r="CE113" s="112" t="n">
        <f aca="false">BY113/4/19</f>
        <v>0</v>
      </c>
      <c r="CF113" s="112" t="n">
        <f aca="false">BZ113/3/20</f>
        <v>0</v>
      </c>
      <c r="CG113" s="112" t="n">
        <f aca="false">CA113/2/21</f>
        <v>0</v>
      </c>
      <c r="CH113" s="112" t="n">
        <f aca="false">CB113/1/33</f>
        <v>0</v>
      </c>
      <c r="CI113" s="112" t="e">
        <f aca="false">#REF!+AR113+BL113+BA113+BV113+AK113+DD113</f>
        <v>#REF!</v>
      </c>
      <c r="CJ113" s="112" t="n">
        <f aca="false">Y113+AF113+AL113+AR113+BA113+BF113+BL113+(BM113*BS113)</f>
        <v>1433.416688</v>
      </c>
      <c r="CK113" s="112" t="n">
        <f aca="false">Y113+AF113+AL113+AR113+BA113+BF113+BL113+(BN113*BS113)</f>
        <v>1466.617688</v>
      </c>
      <c r="CL113" s="112" t="n">
        <f aca="false">Y113+AF113+AL113+AR113+BA113+BF113+BL113+(BO113*BS113)</f>
        <v>1501.960688</v>
      </c>
      <c r="CM113" s="112" t="n">
        <f aca="false">Y113+AF113+AL113+AR113+BA113+BF113+BL113+(BP113*BS113)</f>
        <v>1543.729688</v>
      </c>
      <c r="CN113" s="112" t="n">
        <f aca="false">Y113+AF113+AL113+AR113+BA113+BF113+BL113+(BQ113*BS113)</f>
        <v>1627.624688</v>
      </c>
      <c r="CO113" s="112" t="n">
        <f aca="false">CN113*DE113/100</f>
        <v>1902.693260272</v>
      </c>
      <c r="CP113" s="112" t="n">
        <f aca="false">Q113</f>
        <v>0</v>
      </c>
      <c r="CQ113" s="112" t="n">
        <f aca="false">J113*K113</f>
        <v>37.460537</v>
      </c>
      <c r="CR113" s="111" t="n">
        <f aca="false">(CJ113/18+CQ113+I113+CP113+H113)*18</f>
        <v>2514.506354</v>
      </c>
      <c r="CS113" s="111" t="n">
        <f aca="false">(CK113/19+CQ113+I113+CP113+H113)*19</f>
        <v>2607.767891</v>
      </c>
      <c r="CT113" s="111" t="n">
        <f aca="false">(CL113/20+CQ113+I113+CP113+H113)*20</f>
        <v>2703.171428</v>
      </c>
      <c r="CU113" s="111" t="n">
        <f aca="false">(CM113/24+CQ113+I113+CP113+H113)*24</f>
        <v>2985.182576</v>
      </c>
      <c r="CV113" s="111" t="n">
        <f aca="false">(CN113/42+CQ113+I113+CP113+H113)*42</f>
        <v>4150.167242</v>
      </c>
      <c r="CW113" s="133"/>
      <c r="CX113" s="133"/>
      <c r="CY113" s="133"/>
      <c r="CZ113" s="133"/>
      <c r="DA113" s="133"/>
      <c r="DC113" s="112"/>
      <c r="DD113" s="112" t="n">
        <v>28.9</v>
      </c>
      <c r="DE113" s="1" t="n">
        <v>116.9</v>
      </c>
      <c r="DF113" s="1" t="n">
        <f aca="false">CR113*DD113</f>
        <v>72669.2336306</v>
      </c>
      <c r="DG113" s="1" t="n">
        <f aca="false">CS113*DD113</f>
        <v>75364.4920499</v>
      </c>
      <c r="DH113" s="1" t="n">
        <f aca="false">CT113*DD113</f>
        <v>78121.6542692</v>
      </c>
      <c r="DI113" s="1" t="n">
        <f aca="false">CU113*DD113</f>
        <v>86271.7764464</v>
      </c>
      <c r="DJ113" s="1" t="n">
        <f aca="false">CV113*DD113</f>
        <v>119939.8332938</v>
      </c>
      <c r="DK113" s="1" t="n">
        <v>1816</v>
      </c>
      <c r="DL113" s="1" t="n">
        <f aca="false">DK113*CR113</f>
        <v>4566343.538864</v>
      </c>
      <c r="DM113" s="1" t="n">
        <f aca="false">CS113*DK113</f>
        <v>4735706.490056</v>
      </c>
      <c r="DN113" s="1" t="n">
        <f aca="false">CT113*DK113</f>
        <v>4908959.313248</v>
      </c>
      <c r="DO113" s="1" t="n">
        <f aca="false">CU113*DK113</f>
        <v>5421091.558016</v>
      </c>
      <c r="DP113" s="1" t="n">
        <f aca="false">CV113*DK113</f>
        <v>7536703.711472</v>
      </c>
      <c r="DS113" s="112"/>
      <c r="DT113" s="112"/>
      <c r="DU113" s="112"/>
      <c r="DV113" s="112"/>
      <c r="DW113" s="112"/>
    </row>
    <row r="114" customFormat="false" ht="20.25" hidden="true" customHeight="true" outlineLevel="0" collapsed="false">
      <c r="A114" s="113" t="n">
        <v>7</v>
      </c>
      <c r="B114" s="114" t="s">
        <v>205</v>
      </c>
      <c r="C114" s="115" t="n">
        <v>18</v>
      </c>
      <c r="D114" s="116" t="n">
        <v>19</v>
      </c>
      <c r="E114" s="116" t="n">
        <v>20</v>
      </c>
      <c r="F114" s="116" t="n">
        <v>21</v>
      </c>
      <c r="G114" s="117" t="n">
        <v>33</v>
      </c>
      <c r="H114" s="118" t="n">
        <v>7.6</v>
      </c>
      <c r="I114" s="118" t="e">
        <f aca="false">#REF!*1.1</f>
        <v>#REF!</v>
      </c>
      <c r="J114" s="129" t="n">
        <v>0</v>
      </c>
      <c r="K114" s="120" t="n">
        <f aca="false">2193.99*113.8/100</f>
        <v>2496.76062</v>
      </c>
      <c r="L114" s="120" t="n">
        <f aca="false">K114*1.14</f>
        <v>2846.3071068</v>
      </c>
      <c r="M114" s="126" t="n">
        <v>8.2</v>
      </c>
      <c r="N114" s="120" t="n">
        <v>1.62</v>
      </c>
      <c r="O114" s="120" t="n">
        <v>3</v>
      </c>
      <c r="P114" s="120" t="n">
        <f aca="false">O114*1.171</f>
        <v>3.513</v>
      </c>
      <c r="Q114" s="120" t="n">
        <f aca="false">M114*O114</f>
        <v>24.6</v>
      </c>
      <c r="R114" s="120" t="n">
        <f aca="false">O114*M114*D114</f>
        <v>467.4</v>
      </c>
      <c r="S114" s="120" t="n">
        <f aca="false">O114*M114*E114</f>
        <v>492</v>
      </c>
      <c r="T114" s="120" t="n">
        <f aca="false">O114*M114*F114</f>
        <v>516.6</v>
      </c>
      <c r="U114" s="120" t="n">
        <f aca="false">O114*M114*G114</f>
        <v>811.8</v>
      </c>
      <c r="V114" s="149" t="n">
        <v>0</v>
      </c>
      <c r="W114" s="122"/>
      <c r="X114" s="123" t="n">
        <f aca="false">AB114*1.14</f>
        <v>2846.3071068</v>
      </c>
      <c r="Y114" s="124" t="n">
        <f aca="false">V114*W114</f>
        <v>0</v>
      </c>
      <c r="Z114" s="119" t="n">
        <f aca="false">AO114+AU114</f>
        <v>65.27</v>
      </c>
      <c r="AA114" s="151"/>
      <c r="AB114" s="120" t="n">
        <f aca="false">K114</f>
        <v>2496.76062</v>
      </c>
      <c r="AC114" s="104"/>
      <c r="AD114" s="126" t="n">
        <f aca="false">Z114*AC114</f>
        <v>0</v>
      </c>
      <c r="AE114" s="126" t="n">
        <f aca="false">AA114*AB114*AC114</f>
        <v>0</v>
      </c>
      <c r="AF114" s="127" t="n">
        <f aca="false">AD114+AE114</f>
        <v>0</v>
      </c>
      <c r="AG114" s="126" t="n">
        <v>15</v>
      </c>
      <c r="AH114" s="120" t="n">
        <v>1.62</v>
      </c>
      <c r="AI114" s="120" t="n">
        <v>3</v>
      </c>
      <c r="AJ114" s="120" t="n">
        <f aca="false">AH114*AG114</f>
        <v>24.3</v>
      </c>
      <c r="AK114" s="128" t="n">
        <f aca="false">AI114*1.171</f>
        <v>3.513</v>
      </c>
      <c r="AL114" s="124" t="n">
        <f aca="false">AI114*AG114</f>
        <v>45</v>
      </c>
      <c r="AM114" s="129" t="n">
        <v>5.4</v>
      </c>
      <c r="AN114" s="120" t="n">
        <v>20.98</v>
      </c>
      <c r="AO114" s="104" t="n">
        <v>44.08</v>
      </c>
      <c r="AP114" s="120" t="n">
        <f aca="false">AN114*AM114</f>
        <v>113.292</v>
      </c>
      <c r="AQ114" s="128" t="n">
        <f aca="false">AO114*1.15</f>
        <v>50.692</v>
      </c>
      <c r="AR114" s="130" t="n">
        <f aca="false">AM114*AO114</f>
        <v>238.032</v>
      </c>
      <c r="AS114" s="126" t="n">
        <v>0</v>
      </c>
      <c r="AT114" s="120" t="n">
        <v>0</v>
      </c>
      <c r="AU114" s="120" t="n">
        <v>21.19</v>
      </c>
      <c r="AV114" s="120" t="n">
        <f aca="false">AT114*AS114</f>
        <v>0</v>
      </c>
      <c r="AW114" s="120"/>
      <c r="AX114" s="120" t="n">
        <v>0</v>
      </c>
      <c r="AY114" s="120"/>
      <c r="AZ114" s="128" t="n">
        <f aca="false">AU114*1.15</f>
        <v>24.3685</v>
      </c>
      <c r="BA114" s="128" t="n">
        <f aca="false">AS114*AU114</f>
        <v>0</v>
      </c>
      <c r="BB114" s="129"/>
      <c r="BC114" s="120"/>
      <c r="BD114" s="120"/>
      <c r="BE114" s="128" t="n">
        <f aca="false">BD114*1.1</f>
        <v>0</v>
      </c>
      <c r="BF114" s="130" t="n">
        <f aca="false">BB114*BD114</f>
        <v>0</v>
      </c>
      <c r="BG114" s="126" t="n">
        <v>15</v>
      </c>
      <c r="BH114" s="120" t="n">
        <v>1.62</v>
      </c>
      <c r="BI114" s="120" t="n">
        <v>4.91</v>
      </c>
      <c r="BJ114" s="120" t="n">
        <f aca="false">BH114*BG114</f>
        <v>24.3</v>
      </c>
      <c r="BK114" s="128" t="n">
        <f aca="false">BI114*1.171</f>
        <v>5.74961</v>
      </c>
      <c r="BL114" s="128" t="n">
        <f aca="false">BI114*BG114</f>
        <v>73.65</v>
      </c>
      <c r="BM114" s="139"/>
      <c r="BN114" s="120"/>
      <c r="BO114" s="120"/>
      <c r="BP114" s="120"/>
      <c r="BQ114" s="120"/>
      <c r="BR114" s="120" t="n">
        <v>1.12</v>
      </c>
      <c r="BS114" s="120" t="n">
        <v>2.09</v>
      </c>
      <c r="BT114" s="120" t="n">
        <f aca="false">BN114*BM114</f>
        <v>0</v>
      </c>
      <c r="BU114" s="128" t="n">
        <f aca="false">BS114*1.1</f>
        <v>2.299</v>
      </c>
      <c r="BV114" s="130" t="n">
        <f aca="false">BS114*BM114</f>
        <v>0</v>
      </c>
      <c r="BX114" s="132" t="n">
        <f aca="false">(BF114*5)</f>
        <v>0</v>
      </c>
      <c r="BY114" s="112" t="n">
        <f aca="false">BF114*4</f>
        <v>0</v>
      </c>
      <c r="BZ114" s="112" t="n">
        <f aca="false">BF114*3</f>
        <v>0</v>
      </c>
      <c r="CA114" s="112" t="n">
        <f aca="false">BF114*2</f>
        <v>0</v>
      </c>
      <c r="CB114" s="112" t="n">
        <f aca="false">BF114</f>
        <v>0</v>
      </c>
      <c r="CD114" s="112" t="n">
        <f aca="false">BX114/5/18</f>
        <v>0</v>
      </c>
      <c r="CE114" s="112" t="n">
        <f aca="false">BY114/4/19</f>
        <v>0</v>
      </c>
      <c r="CF114" s="112" t="n">
        <f aca="false">BZ114/3/20</f>
        <v>0</v>
      </c>
      <c r="CG114" s="112" t="n">
        <f aca="false">CA114/2/21</f>
        <v>0</v>
      </c>
      <c r="CH114" s="112" t="n">
        <f aca="false">CB114/1/33</f>
        <v>0</v>
      </c>
      <c r="CI114" s="112" t="e">
        <f aca="false">#REF!+AR114+BL114+BA114+BV114+AK114+DD114</f>
        <v>#REF!</v>
      </c>
      <c r="CJ114" s="112" t="n">
        <f aca="false">Y114+AF114+AL114+AR114+BA114+BF114+BL114+(BM114*BS114)</f>
        <v>356.682</v>
      </c>
      <c r="CK114" s="112" t="n">
        <f aca="false">Y114+AF114+AL114+AR114+BA114+BF114+BL114+(BN114*BS114)</f>
        <v>356.682</v>
      </c>
      <c r="CL114" s="112" t="n">
        <f aca="false">Y114+AF114+AL114+AR114+BA114+BF114+BL114+(BO114*BS114)</f>
        <v>356.682</v>
      </c>
      <c r="CM114" s="112" t="n">
        <f aca="false">Y114+AF114+AL114+AR114+BA114+BF114+BL114+(BP114*BS114)</f>
        <v>356.682</v>
      </c>
      <c r="CN114" s="112" t="n">
        <f aca="false">Y114+AF114+AL114+AR114+BA114+BF114+BL114+(BQ114*BS114)</f>
        <v>356.682</v>
      </c>
      <c r="CO114" s="112" t="n">
        <f aca="false">CN114*DE114/100</f>
        <v>419.10135</v>
      </c>
      <c r="CP114" s="112" t="n">
        <f aca="false">Q114</f>
        <v>24.6</v>
      </c>
      <c r="CQ114" s="112" t="n">
        <f aca="false">J114*K114</f>
        <v>0</v>
      </c>
      <c r="CR114" s="111" t="e">
        <f aca="false">(CJ114/18+CQ114+I114+CP114+H114)*18</f>
        <v>#REF!</v>
      </c>
      <c r="CS114" s="111" t="e">
        <f aca="false">(CK114/19+CQ114+I114+CP114+H114)*19</f>
        <v>#REF!</v>
      </c>
      <c r="CT114" s="111" t="e">
        <f aca="false">(CL114/20+CQ114+I114+CP114+H114)*20</f>
        <v>#REF!</v>
      </c>
      <c r="CU114" s="111" t="e">
        <f aca="false">(CM114/24+CQ114+I114+CP114+H114)*24</f>
        <v>#REF!</v>
      </c>
      <c r="CV114" s="111" t="e">
        <f aca="false">(CN114/42+CQ114+I114+CP114+H114)*42</f>
        <v>#REF!</v>
      </c>
      <c r="CW114" s="133"/>
      <c r="CX114" s="133"/>
      <c r="CY114" s="133"/>
      <c r="CZ114" s="133"/>
      <c r="DA114" s="133"/>
      <c r="DC114" s="112"/>
      <c r="DD114" s="112" t="n">
        <v>3.2</v>
      </c>
      <c r="DE114" s="1" t="n">
        <v>117.5</v>
      </c>
      <c r="DF114" s="1" t="e">
        <f aca="false">CR114*DD114</f>
        <v>#REF!</v>
      </c>
      <c r="DG114" s="1" t="e">
        <f aca="false">CS114*DD114</f>
        <v>#REF!</v>
      </c>
      <c r="DH114" s="1" t="e">
        <f aca="false">CT114*DD114</f>
        <v>#REF!</v>
      </c>
      <c r="DI114" s="1" t="e">
        <f aca="false">CU114*DD114</f>
        <v>#REF!</v>
      </c>
      <c r="DJ114" s="1" t="e">
        <f aca="false">CV114*DD114</f>
        <v>#REF!</v>
      </c>
      <c r="DK114" s="1" t="n">
        <v>75</v>
      </c>
      <c r="DL114" s="1" t="e">
        <f aca="false">DK114*CR114</f>
        <v>#REF!</v>
      </c>
      <c r="DM114" s="1" t="e">
        <f aca="false">CS114*DK114</f>
        <v>#REF!</v>
      </c>
      <c r="DN114" s="1" t="e">
        <f aca="false">CT114*DK114</f>
        <v>#REF!</v>
      </c>
      <c r="DO114" s="1" t="e">
        <f aca="false">CU114*DK114</f>
        <v>#REF!</v>
      </c>
      <c r="DP114" s="1" t="e">
        <f aca="false">CV114*DK114</f>
        <v>#REF!</v>
      </c>
      <c r="DS114" s="112"/>
      <c r="DT114" s="112"/>
      <c r="DU114" s="112"/>
      <c r="DV114" s="112"/>
      <c r="DW114" s="112"/>
    </row>
    <row r="115" customFormat="false" ht="20.25" hidden="false" customHeight="true" outlineLevel="0" collapsed="false">
      <c r="A115" s="113" t="n">
        <v>4</v>
      </c>
      <c r="B115" s="114" t="s">
        <v>206</v>
      </c>
      <c r="C115" s="115" t="n">
        <v>18</v>
      </c>
      <c r="D115" s="116" t="n">
        <v>19</v>
      </c>
      <c r="E115" s="116" t="n">
        <v>20</v>
      </c>
      <c r="F115" s="116" t="n">
        <v>24</v>
      </c>
      <c r="G115" s="117" t="n">
        <v>42</v>
      </c>
      <c r="H115" s="118" t="n">
        <v>7.6</v>
      </c>
      <c r="I115" s="118" t="n">
        <v>7.5</v>
      </c>
      <c r="J115" s="119" t="n">
        <v>0.0149</v>
      </c>
      <c r="K115" s="104" t="n">
        <v>2514.13</v>
      </c>
      <c r="L115" s="120" t="n">
        <f aca="false">K115*1.14</f>
        <v>2866.1082</v>
      </c>
      <c r="M115" s="126"/>
      <c r="N115" s="120"/>
      <c r="O115" s="120"/>
      <c r="P115" s="120" t="n">
        <f aca="false">O115*1.171</f>
        <v>0</v>
      </c>
      <c r="Q115" s="120"/>
      <c r="R115" s="120"/>
      <c r="S115" s="120"/>
      <c r="T115" s="120"/>
      <c r="U115" s="120"/>
      <c r="V115" s="149"/>
      <c r="W115" s="122"/>
      <c r="X115" s="123" t="n">
        <f aca="false">AB115*1.14</f>
        <v>0</v>
      </c>
      <c r="Y115" s="124" t="n">
        <f aca="false">V115*W115</f>
        <v>0</v>
      </c>
      <c r="Z115" s="119"/>
      <c r="AA115" s="122"/>
      <c r="AB115" s="120"/>
      <c r="AC115" s="104"/>
      <c r="AD115" s="126" t="n">
        <f aca="false">Z115*AC115</f>
        <v>0</v>
      </c>
      <c r="AE115" s="126" t="n">
        <f aca="false">AA115*AB115*AC115</f>
        <v>0</v>
      </c>
      <c r="AF115" s="127" t="n">
        <f aca="false">AD115+AE115</f>
        <v>0</v>
      </c>
      <c r="AG115" s="126" t="n">
        <v>15</v>
      </c>
      <c r="AH115" s="120" t="n">
        <v>1.62</v>
      </c>
      <c r="AI115" s="120" t="n">
        <v>4.91</v>
      </c>
      <c r="AJ115" s="120" t="n">
        <f aca="false">AH115*AG115</f>
        <v>24.3</v>
      </c>
      <c r="AK115" s="128" t="n">
        <f aca="false">AI115*1.171</f>
        <v>5.74961</v>
      </c>
      <c r="AL115" s="124" t="n">
        <f aca="false">AI115*AG115</f>
        <v>73.65</v>
      </c>
      <c r="AM115" s="129" t="n">
        <v>7.3</v>
      </c>
      <c r="AN115" s="120" t="n">
        <v>20.98</v>
      </c>
      <c r="AO115" s="104" t="n">
        <v>44.08</v>
      </c>
      <c r="AP115" s="120" t="n">
        <f aca="false">AN115*AM115</f>
        <v>153.154</v>
      </c>
      <c r="AQ115" s="128" t="n">
        <f aca="false">AO115*1.15</f>
        <v>50.692</v>
      </c>
      <c r="AR115" s="130" t="n">
        <f aca="false">AM115*AO115</f>
        <v>321.784</v>
      </c>
      <c r="AS115" s="126"/>
      <c r="AT115" s="120" t="n">
        <v>0</v>
      </c>
      <c r="AU115" s="120"/>
      <c r="AV115" s="120" t="n">
        <f aca="false">AT115*AS115</f>
        <v>0</v>
      </c>
      <c r="AW115" s="120"/>
      <c r="AX115" s="120" t="n">
        <v>0</v>
      </c>
      <c r="AY115" s="120"/>
      <c r="AZ115" s="128" t="n">
        <f aca="false">AU115*1.15</f>
        <v>0</v>
      </c>
      <c r="BA115" s="128" t="n">
        <f aca="false">AS115*AU115</f>
        <v>0</v>
      </c>
      <c r="BB115" s="129"/>
      <c r="BC115" s="120"/>
      <c r="BD115" s="120"/>
      <c r="BE115" s="128" t="n">
        <f aca="false">BD115*1.1</f>
        <v>0</v>
      </c>
      <c r="BF115" s="130" t="n">
        <f aca="false">BB115*BD115</f>
        <v>0</v>
      </c>
      <c r="BG115" s="126" t="n">
        <v>15</v>
      </c>
      <c r="BH115" s="120" t="n">
        <v>1.62</v>
      </c>
      <c r="BI115" s="120" t="n">
        <v>4.91</v>
      </c>
      <c r="BJ115" s="120" t="n">
        <f aca="false">BH115*BG115</f>
        <v>24.3</v>
      </c>
      <c r="BK115" s="128" t="n">
        <f aca="false">BI115*1.171</f>
        <v>5.74961</v>
      </c>
      <c r="BL115" s="128" t="n">
        <f aca="false">BI115*BG115</f>
        <v>73.65</v>
      </c>
      <c r="BM115" s="139" t="n">
        <v>51.5</v>
      </c>
      <c r="BN115" s="120" t="n">
        <v>59.1</v>
      </c>
      <c r="BO115" s="120" t="n">
        <v>72.8</v>
      </c>
      <c r="BP115" s="120" t="n">
        <v>94</v>
      </c>
      <c r="BQ115" s="120" t="n">
        <v>151.6</v>
      </c>
      <c r="BR115" s="120" t="n">
        <v>1.12</v>
      </c>
      <c r="BS115" s="120" t="n">
        <v>2.5</v>
      </c>
      <c r="BT115" s="120" t="n">
        <f aca="false">BN115*BM115</f>
        <v>3043.65</v>
      </c>
      <c r="BU115" s="128" t="n">
        <f aca="false">BS115*1.1</f>
        <v>2.75</v>
      </c>
      <c r="BV115" s="130" t="n">
        <f aca="false">BS115*BM115</f>
        <v>128.75</v>
      </c>
      <c r="BX115" s="132" t="n">
        <f aca="false">(BF115*5)</f>
        <v>0</v>
      </c>
      <c r="BY115" s="112" t="n">
        <f aca="false">BF115*4</f>
        <v>0</v>
      </c>
      <c r="BZ115" s="112" t="n">
        <f aca="false">BF115*3</f>
        <v>0</v>
      </c>
      <c r="CA115" s="112" t="n">
        <f aca="false">BF115*2</f>
        <v>0</v>
      </c>
      <c r="CB115" s="112" t="n">
        <f aca="false">BF115</f>
        <v>0</v>
      </c>
      <c r="CD115" s="112" t="n">
        <f aca="false">BX115/5/18</f>
        <v>0</v>
      </c>
      <c r="CE115" s="112" t="n">
        <f aca="false">BY115/4/19</f>
        <v>0</v>
      </c>
      <c r="CF115" s="112" t="n">
        <f aca="false">BZ115/3/20</f>
        <v>0</v>
      </c>
      <c r="CG115" s="112" t="n">
        <f aca="false">CA115/2/21</f>
        <v>0</v>
      </c>
      <c r="CH115" s="112" t="n">
        <f aca="false">CB115/1/33</f>
        <v>0</v>
      </c>
      <c r="CI115" s="112" t="e">
        <f aca="false">#REF!+AR115+BL115+BA115+BV115+AK115+DD115</f>
        <v>#REF!</v>
      </c>
      <c r="CJ115" s="112" t="n">
        <f aca="false">Y115+AF115+AL115+AR115+BA115+BF115+BL115+(BM115*BS115)</f>
        <v>597.834</v>
      </c>
      <c r="CK115" s="112" t="n">
        <f aca="false">Y115+AF115+AL115+AR115+BA115+BF115+BL115+(BN115*BS115)</f>
        <v>616.834</v>
      </c>
      <c r="CL115" s="112" t="n">
        <f aca="false">Y115+AF115+AL115+AR115+BA115+BF115+BL115+(BO115*BS115)</f>
        <v>651.084</v>
      </c>
      <c r="CM115" s="112" t="n">
        <f aca="false">Y115+AF115+AL115+AR115+BA115+BF115+BL115+(BP115*BS115)</f>
        <v>704.084</v>
      </c>
      <c r="CN115" s="112" t="n">
        <f aca="false">Y115+AF115+AL115+AR115+BA115+BF115+BL115+(BQ115*BS115)</f>
        <v>848.084</v>
      </c>
      <c r="CO115" s="112" t="n">
        <f aca="false">CN115*DE115/100</f>
        <v>1000.73912</v>
      </c>
      <c r="CP115" s="112" t="n">
        <f aca="false">Q115</f>
        <v>0</v>
      </c>
      <c r="CQ115" s="112" t="n">
        <f aca="false">J115*K115</f>
        <v>37.460537</v>
      </c>
      <c r="CR115" s="111" t="n">
        <f aca="false">(CJ115/18+CQ115+I115+CP115+H115)*18</f>
        <v>1543.923666</v>
      </c>
      <c r="CS115" s="111" t="n">
        <f aca="false">(CK115/19+CQ115+I115+CP115+H115)*19</f>
        <v>1615.484203</v>
      </c>
      <c r="CT115" s="111" t="n">
        <f aca="false">(CL115/20+CQ115+I115+CP115+H115)*20</f>
        <v>1702.29474</v>
      </c>
      <c r="CU115" s="111" t="n">
        <f aca="false">(CM115/24+CQ115+I115+CP115+H115)*24</f>
        <v>1965.536888</v>
      </c>
      <c r="CV115" s="111" t="n">
        <f aca="false">(CN115/42+CQ115+I115+CP115+H115)*42</f>
        <v>3055.626554</v>
      </c>
      <c r="CW115" s="133"/>
      <c r="CX115" s="133"/>
      <c r="CY115" s="133"/>
      <c r="CZ115" s="133"/>
      <c r="DA115" s="133"/>
      <c r="DC115" s="112"/>
      <c r="DD115" s="112" t="n">
        <v>3.4</v>
      </c>
      <c r="DE115" s="1" t="n">
        <v>118</v>
      </c>
      <c r="DF115" s="1" t="n">
        <f aca="false">CR115*DD115</f>
        <v>5249.3404644</v>
      </c>
      <c r="DG115" s="1" t="n">
        <f aca="false">CS115*DD115</f>
        <v>5492.6462902</v>
      </c>
      <c r="DH115" s="1" t="n">
        <f aca="false">CT115*DD115</f>
        <v>5787.802116</v>
      </c>
      <c r="DI115" s="1" t="n">
        <f aca="false">CU115*DD115</f>
        <v>6682.8254192</v>
      </c>
      <c r="DJ115" s="1" t="n">
        <f aca="false">CV115*DD115</f>
        <v>10389.1302836</v>
      </c>
      <c r="DK115" s="1" t="n">
        <v>74</v>
      </c>
      <c r="DL115" s="1" t="n">
        <f aca="false">DK115*CR115</f>
        <v>114250.351284</v>
      </c>
      <c r="DM115" s="1" t="n">
        <f aca="false">CS115*DK115</f>
        <v>119545.831022</v>
      </c>
      <c r="DN115" s="1" t="n">
        <f aca="false">CT115*DK115</f>
        <v>125969.81076</v>
      </c>
      <c r="DO115" s="1" t="n">
        <f aca="false">CU115*DK115</f>
        <v>145449.729712</v>
      </c>
      <c r="DP115" s="1" t="n">
        <f aca="false">CV115*DK115</f>
        <v>226116.364996</v>
      </c>
      <c r="DS115" s="112"/>
      <c r="DT115" s="112"/>
      <c r="DU115" s="112"/>
      <c r="DV115" s="112"/>
      <c r="DW115" s="112"/>
    </row>
    <row r="116" customFormat="false" ht="17.25" hidden="false" customHeight="true" outlineLevel="0" collapsed="false">
      <c r="A116" s="113" t="n">
        <v>5</v>
      </c>
      <c r="B116" s="114" t="s">
        <v>207</v>
      </c>
      <c r="C116" s="115" t="n">
        <v>18</v>
      </c>
      <c r="D116" s="116" t="n">
        <v>19</v>
      </c>
      <c r="E116" s="116" t="n">
        <v>20</v>
      </c>
      <c r="F116" s="116" t="n">
        <v>24</v>
      </c>
      <c r="G116" s="117" t="n">
        <v>42</v>
      </c>
      <c r="H116" s="118" t="n">
        <v>7.6</v>
      </c>
      <c r="I116" s="118" t="n">
        <v>7.5</v>
      </c>
      <c r="J116" s="119" t="n">
        <v>0.0149</v>
      </c>
      <c r="K116" s="104" t="n">
        <v>2514.13</v>
      </c>
      <c r="L116" s="120" t="n">
        <f aca="false">K116*1.14</f>
        <v>2866.1082</v>
      </c>
      <c r="M116" s="126"/>
      <c r="N116" s="120"/>
      <c r="O116" s="120"/>
      <c r="P116" s="120" t="n">
        <f aca="false">O116*1.171</f>
        <v>0</v>
      </c>
      <c r="Q116" s="120"/>
      <c r="R116" s="120"/>
      <c r="S116" s="120"/>
      <c r="T116" s="120"/>
      <c r="U116" s="120"/>
      <c r="V116" s="149"/>
      <c r="W116" s="122"/>
      <c r="X116" s="123" t="n">
        <f aca="false">AB116*1.14</f>
        <v>0</v>
      </c>
      <c r="Y116" s="124" t="n">
        <f aca="false">V116*W116</f>
        <v>0</v>
      </c>
      <c r="Z116" s="119"/>
      <c r="AA116" s="122"/>
      <c r="AB116" s="120"/>
      <c r="AC116" s="104"/>
      <c r="AD116" s="126" t="n">
        <f aca="false">Z116*AC116</f>
        <v>0</v>
      </c>
      <c r="AE116" s="126" t="n">
        <f aca="false">AA116*AB116*AC116</f>
        <v>0</v>
      </c>
      <c r="AF116" s="127" t="n">
        <f aca="false">AD116+AE116</f>
        <v>0</v>
      </c>
      <c r="AG116" s="126" t="n">
        <v>15</v>
      </c>
      <c r="AH116" s="120" t="n">
        <v>1.62</v>
      </c>
      <c r="AI116" s="120" t="n">
        <v>4.91</v>
      </c>
      <c r="AJ116" s="120" t="n">
        <f aca="false">AH116*AG116</f>
        <v>24.3</v>
      </c>
      <c r="AK116" s="128" t="n">
        <f aca="false">AI116*1.171</f>
        <v>5.74961</v>
      </c>
      <c r="AL116" s="124" t="n">
        <f aca="false">AI116*AG116</f>
        <v>73.65</v>
      </c>
      <c r="AM116" s="129" t="n">
        <v>7.3</v>
      </c>
      <c r="AN116" s="120" t="n">
        <v>20.98</v>
      </c>
      <c r="AO116" s="104" t="n">
        <v>44.08</v>
      </c>
      <c r="AP116" s="120" t="n">
        <f aca="false">AN116*AM116</f>
        <v>153.154</v>
      </c>
      <c r="AQ116" s="128" t="n">
        <f aca="false">AO116*1.15</f>
        <v>50.692</v>
      </c>
      <c r="AR116" s="130" t="n">
        <f aca="false">AM116*AO116</f>
        <v>321.784</v>
      </c>
      <c r="AS116" s="126"/>
      <c r="AT116" s="120" t="n">
        <v>0</v>
      </c>
      <c r="AU116" s="120"/>
      <c r="AV116" s="120" t="n">
        <f aca="false">AT116*AS116</f>
        <v>0</v>
      </c>
      <c r="AW116" s="120"/>
      <c r="AX116" s="120" t="n">
        <v>0</v>
      </c>
      <c r="AY116" s="120"/>
      <c r="AZ116" s="128" t="n">
        <f aca="false">AU116*1.15</f>
        <v>0</v>
      </c>
      <c r="BA116" s="128" t="n">
        <f aca="false">AS116*AU116</f>
        <v>0</v>
      </c>
      <c r="BB116" s="129"/>
      <c r="BC116" s="120"/>
      <c r="BD116" s="120"/>
      <c r="BE116" s="128" t="n">
        <f aca="false">BD116*1.1</f>
        <v>0</v>
      </c>
      <c r="BF116" s="130" t="n">
        <f aca="false">BB116*BD116</f>
        <v>0</v>
      </c>
      <c r="BG116" s="126" t="n">
        <v>15</v>
      </c>
      <c r="BH116" s="120" t="n">
        <v>1.62</v>
      </c>
      <c r="BI116" s="120" t="n">
        <v>4.91</v>
      </c>
      <c r="BJ116" s="120" t="n">
        <f aca="false">BH116*BG116</f>
        <v>24.3</v>
      </c>
      <c r="BK116" s="128" t="n">
        <f aca="false">BI116*1.171</f>
        <v>5.74961</v>
      </c>
      <c r="BL116" s="128" t="n">
        <f aca="false">BI116*BG116</f>
        <v>73.65</v>
      </c>
      <c r="BM116" s="139" t="n">
        <v>63.1</v>
      </c>
      <c r="BN116" s="120" t="n">
        <v>66.9</v>
      </c>
      <c r="BO116" s="120" t="n">
        <v>72.8</v>
      </c>
      <c r="BP116" s="120" t="n">
        <v>94</v>
      </c>
      <c r="BQ116" s="120" t="n">
        <v>117.5</v>
      </c>
      <c r="BR116" s="120" t="n">
        <v>1.12</v>
      </c>
      <c r="BS116" s="120" t="n">
        <v>2.5</v>
      </c>
      <c r="BT116" s="120" t="n">
        <f aca="false">BN116*BM116</f>
        <v>4221.39</v>
      </c>
      <c r="BU116" s="128" t="n">
        <f aca="false">BS116*1.1</f>
        <v>2.75</v>
      </c>
      <c r="BV116" s="130" t="n">
        <f aca="false">BS116*BM116</f>
        <v>157.75</v>
      </c>
      <c r="BX116" s="132" t="n">
        <f aca="false">(BF116*5)</f>
        <v>0</v>
      </c>
      <c r="BY116" s="112" t="n">
        <f aca="false">BF116*4</f>
        <v>0</v>
      </c>
      <c r="BZ116" s="112" t="n">
        <f aca="false">BF116*3</f>
        <v>0</v>
      </c>
      <c r="CA116" s="112" t="n">
        <f aca="false">BF116*2</f>
        <v>0</v>
      </c>
      <c r="CB116" s="112" t="n">
        <f aca="false">BF116</f>
        <v>0</v>
      </c>
      <c r="CD116" s="112" t="n">
        <f aca="false">BX116/5/18</f>
        <v>0</v>
      </c>
      <c r="CE116" s="112" t="n">
        <f aca="false">BY116/4/19</f>
        <v>0</v>
      </c>
      <c r="CF116" s="112" t="n">
        <f aca="false">BZ116/3/20</f>
        <v>0</v>
      </c>
      <c r="CG116" s="112" t="n">
        <f aca="false">CA116/2/21</f>
        <v>0</v>
      </c>
      <c r="CH116" s="112" t="n">
        <f aca="false">CB116/1/33</f>
        <v>0</v>
      </c>
      <c r="CI116" s="112" t="e">
        <f aca="false">#REF!+AR116+BL116+BA116+BV116+AK116+DD116</f>
        <v>#REF!</v>
      </c>
      <c r="CJ116" s="112" t="n">
        <f aca="false">Y116+AF116+AL116+AR116+BA116+BF116+BL116+(BM116*BS116)</f>
        <v>626.834</v>
      </c>
      <c r="CK116" s="112" t="n">
        <f aca="false">Y116+AF116+AL116+AR116+BA116+BF116+BL116+(BN116*BS116)</f>
        <v>636.334</v>
      </c>
      <c r="CL116" s="112" t="n">
        <f aca="false">Y116+AF116+AL116+AR116+BA116+BF116+BL116+(BO116*BS116)</f>
        <v>651.084</v>
      </c>
      <c r="CM116" s="112" t="n">
        <f aca="false">Y116+AF116+AL116+AR116+BA116+BF116+BL116+(BP116*BS116)</f>
        <v>704.084</v>
      </c>
      <c r="CN116" s="112" t="n">
        <f aca="false">Y116+AF116+AL116+AR116+BA116+BF116+BL116+(BQ116*BS116)</f>
        <v>762.834</v>
      </c>
      <c r="CO116" s="112" t="n">
        <f aca="false">CN116*DE116/100</f>
        <v>890.227278</v>
      </c>
      <c r="CP116" s="112" t="n">
        <f aca="false">Q116</f>
        <v>0</v>
      </c>
      <c r="CQ116" s="112" t="n">
        <f aca="false">J116*K116</f>
        <v>37.460537</v>
      </c>
      <c r="CR116" s="111" t="n">
        <f aca="false">(CJ116/18+CQ116+I116+CP116+H116)*18</f>
        <v>1572.923666</v>
      </c>
      <c r="CS116" s="111" t="n">
        <f aca="false">(CK116/19+CQ116+I116+CP116+H116)*19</f>
        <v>1634.984203</v>
      </c>
      <c r="CT116" s="111" t="n">
        <f aca="false">(CL116/20+CQ116+I116+CP116+H116)*20</f>
        <v>1702.29474</v>
      </c>
      <c r="CU116" s="111" t="n">
        <f aca="false">(CM116/24+CQ116+I116+CP116+H116)*24</f>
        <v>1965.536888</v>
      </c>
      <c r="CV116" s="111" t="n">
        <f aca="false">(CN116/42+CQ116+I116+CP116+H116)*42</f>
        <v>2970.376554</v>
      </c>
      <c r="CW116" s="133"/>
      <c r="CX116" s="133"/>
      <c r="CY116" s="133"/>
      <c r="CZ116" s="133"/>
      <c r="DA116" s="133"/>
      <c r="DC116" s="112"/>
      <c r="DD116" s="112" t="n">
        <v>2.6</v>
      </c>
      <c r="DE116" s="1" t="n">
        <v>116.7</v>
      </c>
      <c r="DF116" s="1" t="n">
        <f aca="false">CR116*DD116</f>
        <v>4089.6015316</v>
      </c>
      <c r="DG116" s="1" t="n">
        <f aca="false">CS116*DD116</f>
        <v>4250.9589278</v>
      </c>
      <c r="DH116" s="1" t="n">
        <f aca="false">CT116*DD116</f>
        <v>4425.966324</v>
      </c>
      <c r="DI116" s="1" t="n">
        <f aca="false">CU116*DD116</f>
        <v>5110.3959088</v>
      </c>
      <c r="DJ116" s="1" t="n">
        <f aca="false">CV116*DD116</f>
        <v>7722.9790404</v>
      </c>
      <c r="DK116" s="1" t="n">
        <v>174</v>
      </c>
      <c r="DL116" s="1" t="n">
        <f aca="false">DK116*CR116</f>
        <v>273688.717884</v>
      </c>
      <c r="DM116" s="1" t="n">
        <f aca="false">CS116*DK116</f>
        <v>284487.251322</v>
      </c>
      <c r="DN116" s="1" t="n">
        <f aca="false">CT116*DK116</f>
        <v>296199.28476</v>
      </c>
      <c r="DO116" s="1" t="n">
        <f aca="false">CU116*DK116</f>
        <v>342003.418512</v>
      </c>
      <c r="DP116" s="1" t="n">
        <f aca="false">CV116*DK116</f>
        <v>516845.520396</v>
      </c>
      <c r="DS116" s="112"/>
      <c r="DT116" s="112"/>
      <c r="DU116" s="112"/>
      <c r="DV116" s="112"/>
      <c r="DW116" s="112"/>
    </row>
    <row r="117" customFormat="false" ht="17.25" hidden="true" customHeight="true" outlineLevel="0" collapsed="false">
      <c r="A117" s="113" t="n">
        <v>10</v>
      </c>
      <c r="B117" s="114" t="s">
        <v>208</v>
      </c>
      <c r="C117" s="115" t="n">
        <v>18</v>
      </c>
      <c r="D117" s="116" t="n">
        <v>19</v>
      </c>
      <c r="E117" s="116" t="n">
        <v>20</v>
      </c>
      <c r="F117" s="116" t="n">
        <v>24</v>
      </c>
      <c r="G117" s="117" t="n">
        <v>33</v>
      </c>
      <c r="H117" s="118" t="n">
        <v>7.6</v>
      </c>
      <c r="I117" s="118" t="e">
        <f aca="false">#REF!*1.1</f>
        <v>#REF!</v>
      </c>
      <c r="J117" s="129" t="n">
        <v>0</v>
      </c>
      <c r="K117" s="120" t="n">
        <v>2428</v>
      </c>
      <c r="L117" s="120" t="n">
        <f aca="false">K117*1.14</f>
        <v>2767.92</v>
      </c>
      <c r="M117" s="126" t="n">
        <v>8.2</v>
      </c>
      <c r="N117" s="120" t="n">
        <v>1.62</v>
      </c>
      <c r="O117" s="120" t="n">
        <v>3</v>
      </c>
      <c r="P117" s="120" t="n">
        <f aca="false">O117*1.171</f>
        <v>3.513</v>
      </c>
      <c r="Q117" s="120" t="n">
        <f aca="false">M117*O117</f>
        <v>24.6</v>
      </c>
      <c r="R117" s="120" t="n">
        <f aca="false">O117*M117*D117</f>
        <v>467.4</v>
      </c>
      <c r="S117" s="120" t="n">
        <f aca="false">O117*M117*E117</f>
        <v>492</v>
      </c>
      <c r="T117" s="120" t="n">
        <f aca="false">O117*M117*F117</f>
        <v>590.4</v>
      </c>
      <c r="U117" s="120" t="n">
        <f aca="false">O117*M117*G117</f>
        <v>811.8</v>
      </c>
      <c r="V117" s="149" t="n">
        <v>0</v>
      </c>
      <c r="W117" s="122"/>
      <c r="X117" s="123" t="n">
        <f aca="false">AB117*1.14</f>
        <v>0</v>
      </c>
      <c r="Y117" s="124" t="n">
        <f aca="false">V117*W117</f>
        <v>0</v>
      </c>
      <c r="Z117" s="119" t="n">
        <f aca="false">AO117+AU117</f>
        <v>65.27</v>
      </c>
      <c r="AA117" s="151"/>
      <c r="AB117" s="120"/>
      <c r="AC117" s="104"/>
      <c r="AD117" s="126" t="n">
        <f aca="false">Z117*AC117</f>
        <v>0</v>
      </c>
      <c r="AE117" s="126" t="n">
        <f aca="false">AA117*AB117*AC117</f>
        <v>0</v>
      </c>
      <c r="AF117" s="127" t="n">
        <f aca="false">AD117+AE117</f>
        <v>0</v>
      </c>
      <c r="AG117" s="126" t="n">
        <v>15</v>
      </c>
      <c r="AH117" s="120" t="n">
        <v>1.62</v>
      </c>
      <c r="AI117" s="120" t="n">
        <v>4.71</v>
      </c>
      <c r="AJ117" s="120" t="n">
        <f aca="false">AH117*AG117</f>
        <v>24.3</v>
      </c>
      <c r="AK117" s="128" t="n">
        <f aca="false">AI117*1.171</f>
        <v>5.51541</v>
      </c>
      <c r="AL117" s="124" t="n">
        <f aca="false">AI117*AG117</f>
        <v>70.65</v>
      </c>
      <c r="AM117" s="129" t="n">
        <v>5.7</v>
      </c>
      <c r="AN117" s="120" t="n">
        <v>20.98</v>
      </c>
      <c r="AO117" s="104" t="n">
        <v>44.08</v>
      </c>
      <c r="AP117" s="120" t="n">
        <f aca="false">AN117*AM117</f>
        <v>119.586</v>
      </c>
      <c r="AQ117" s="128" t="n">
        <f aca="false">AO117*1.15</f>
        <v>50.692</v>
      </c>
      <c r="AR117" s="130" t="n">
        <f aca="false">AM117*AO117</f>
        <v>251.256</v>
      </c>
      <c r="AS117" s="126"/>
      <c r="AT117" s="120" t="n">
        <v>0</v>
      </c>
      <c r="AU117" s="120" t="n">
        <v>21.19</v>
      </c>
      <c r="AV117" s="120" t="n">
        <f aca="false">AT117*AS117</f>
        <v>0</v>
      </c>
      <c r="AW117" s="120"/>
      <c r="AX117" s="120" t="n">
        <v>0</v>
      </c>
      <c r="AY117" s="120"/>
      <c r="AZ117" s="128" t="n">
        <f aca="false">AU117*1.15</f>
        <v>24.3685</v>
      </c>
      <c r="BA117" s="128" t="n">
        <f aca="false">AS117*AU117</f>
        <v>0</v>
      </c>
      <c r="BB117" s="129"/>
      <c r="BC117" s="120"/>
      <c r="BD117" s="120"/>
      <c r="BE117" s="128" t="n">
        <f aca="false">BD117*1.1</f>
        <v>0</v>
      </c>
      <c r="BF117" s="130" t="n">
        <f aca="false">BB117*BD117</f>
        <v>0</v>
      </c>
      <c r="BG117" s="126" t="n">
        <v>15</v>
      </c>
      <c r="BH117" s="120" t="n">
        <v>1.62</v>
      </c>
      <c r="BI117" s="120" t="n">
        <v>4.91</v>
      </c>
      <c r="BJ117" s="120" t="n">
        <f aca="false">BH117*BG117</f>
        <v>24.3</v>
      </c>
      <c r="BK117" s="128" t="n">
        <f aca="false">BI117*1.171</f>
        <v>5.74961</v>
      </c>
      <c r="BL117" s="128" t="n">
        <f aca="false">BI117*BG117</f>
        <v>73.65</v>
      </c>
      <c r="BM117" s="139"/>
      <c r="BN117" s="120"/>
      <c r="BO117" s="120"/>
      <c r="BP117" s="120"/>
      <c r="BQ117" s="120"/>
      <c r="BR117" s="120" t="n">
        <v>1.12</v>
      </c>
      <c r="BS117" s="120" t="n">
        <v>2.5</v>
      </c>
      <c r="BT117" s="120" t="n">
        <f aca="false">BN117*BM117</f>
        <v>0</v>
      </c>
      <c r="BU117" s="128" t="n">
        <f aca="false">BS117*1.1</f>
        <v>2.75</v>
      </c>
      <c r="BV117" s="130" t="n">
        <f aca="false">BS117*BM117</f>
        <v>0</v>
      </c>
      <c r="BX117" s="132" t="n">
        <f aca="false">(BF117*5)</f>
        <v>0</v>
      </c>
      <c r="BY117" s="112" t="n">
        <f aca="false">BF117*4</f>
        <v>0</v>
      </c>
      <c r="BZ117" s="112" t="n">
        <f aca="false">BF117*3</f>
        <v>0</v>
      </c>
      <c r="CA117" s="112" t="n">
        <f aca="false">BF117*2</f>
        <v>0</v>
      </c>
      <c r="CB117" s="112" t="n">
        <f aca="false">BF117</f>
        <v>0</v>
      </c>
      <c r="CD117" s="112" t="n">
        <f aca="false">BX117/5/18</f>
        <v>0</v>
      </c>
      <c r="CE117" s="112" t="n">
        <f aca="false">BY117/4/19</f>
        <v>0</v>
      </c>
      <c r="CF117" s="112" t="n">
        <f aca="false">BZ117/3/20</f>
        <v>0</v>
      </c>
      <c r="CG117" s="112" t="n">
        <f aca="false">CA117/2/21</f>
        <v>0</v>
      </c>
      <c r="CH117" s="112" t="n">
        <f aca="false">CB117/1/33</f>
        <v>0</v>
      </c>
      <c r="CI117" s="112" t="e">
        <f aca="false">#REF!+AR117+BL117+BA117+BV117+AK117+DD117</f>
        <v>#REF!</v>
      </c>
      <c r="CJ117" s="112" t="n">
        <f aca="false">Y117+AF117+AL117+AR117+BA117+BF117+BL117+(BM117*BS117)</f>
        <v>395.556</v>
      </c>
      <c r="CK117" s="112" t="n">
        <f aca="false">Y117+AF117+AL117+AR117+BA117+BF117+BL117+(BN117*BS117)</f>
        <v>395.556</v>
      </c>
      <c r="CL117" s="112" t="n">
        <f aca="false">Y117+AF117+AL117+AR117+BA117+BF117+BL117+(BO117*BS117)</f>
        <v>395.556</v>
      </c>
      <c r="CM117" s="112" t="n">
        <f aca="false">Y117+AF117+AL117+AR117+BA117+BF117+BL117+(BP117*BS117)</f>
        <v>395.556</v>
      </c>
      <c r="CN117" s="112" t="n">
        <f aca="false">Y117+AF117+AL117+AR117+BA117+BF117+BL117+(BQ117*BS117)</f>
        <v>395.556</v>
      </c>
      <c r="CO117" s="112" t="n">
        <f aca="false">CN117*DE117/100</f>
        <v>462.80052</v>
      </c>
      <c r="CP117" s="112" t="n">
        <f aca="false">Q117</f>
        <v>24.6</v>
      </c>
      <c r="CQ117" s="112" t="n">
        <f aca="false">J117*K117</f>
        <v>0</v>
      </c>
      <c r="CR117" s="111" t="e">
        <f aca="false">(CJ117/18+CQ117+I117+CP117+H117)*18</f>
        <v>#REF!</v>
      </c>
      <c r="CS117" s="111" t="e">
        <f aca="false">(CK117/19+CQ117+I117+CP117+H117)*19</f>
        <v>#REF!</v>
      </c>
      <c r="CT117" s="111" t="e">
        <f aca="false">(CL117/20+CQ117+I117+CP117+H117)*20</f>
        <v>#REF!</v>
      </c>
      <c r="CU117" s="111" t="e">
        <f aca="false">(CM117/24+CQ117+I117+CP117+H117)*24</f>
        <v>#REF!</v>
      </c>
      <c r="CV117" s="111" t="e">
        <f aca="false">(CN117/42+CQ117+I117+CP117+H117)*42</f>
        <v>#REF!</v>
      </c>
      <c r="CW117" s="133"/>
      <c r="CX117" s="133"/>
      <c r="CY117" s="133"/>
      <c r="CZ117" s="133"/>
      <c r="DA117" s="133"/>
      <c r="DC117" s="112"/>
      <c r="DD117" s="112" t="n">
        <v>1.1</v>
      </c>
      <c r="DE117" s="1" t="n">
        <v>117</v>
      </c>
      <c r="DF117" s="1" t="e">
        <f aca="false">CR117*DD117</f>
        <v>#REF!</v>
      </c>
      <c r="DG117" s="1" t="e">
        <f aca="false">CS117*DD117</f>
        <v>#REF!</v>
      </c>
      <c r="DH117" s="1" t="e">
        <f aca="false">CT117*DD117</f>
        <v>#REF!</v>
      </c>
      <c r="DI117" s="1" t="e">
        <f aca="false">CU117*DD117</f>
        <v>#REF!</v>
      </c>
      <c r="DJ117" s="1" t="e">
        <f aca="false">CV117*DD117</f>
        <v>#REF!</v>
      </c>
      <c r="DK117" s="1" t="n">
        <v>63</v>
      </c>
      <c r="DL117" s="1" t="e">
        <f aca="false">DK117*CR117</f>
        <v>#REF!</v>
      </c>
      <c r="DM117" s="1" t="e">
        <f aca="false">CS117*DK117</f>
        <v>#REF!</v>
      </c>
      <c r="DN117" s="1" t="e">
        <f aca="false">CT117*DK117</f>
        <v>#REF!</v>
      </c>
      <c r="DO117" s="1" t="e">
        <f aca="false">CU117*DK117</f>
        <v>#REF!</v>
      </c>
      <c r="DP117" s="1" t="e">
        <f aca="false">CV117*DK117</f>
        <v>#REF!</v>
      </c>
      <c r="DS117" s="112"/>
      <c r="DT117" s="112"/>
      <c r="DU117" s="112"/>
      <c r="DV117" s="112"/>
      <c r="DW117" s="112"/>
    </row>
    <row r="118" customFormat="false" ht="17.25" hidden="false" customHeight="true" outlineLevel="0" collapsed="false">
      <c r="A118" s="113" t="n">
        <v>6</v>
      </c>
      <c r="B118" s="114" t="s">
        <v>209</v>
      </c>
      <c r="C118" s="115" t="n">
        <v>18</v>
      </c>
      <c r="D118" s="116" t="n">
        <v>19</v>
      </c>
      <c r="E118" s="116" t="n">
        <v>20</v>
      </c>
      <c r="F118" s="116" t="n">
        <v>24</v>
      </c>
      <c r="G118" s="117" t="n">
        <v>42</v>
      </c>
      <c r="H118" s="118" t="n">
        <v>7.6</v>
      </c>
      <c r="I118" s="118" t="n">
        <v>7.5</v>
      </c>
      <c r="J118" s="119" t="n">
        <v>0.0149</v>
      </c>
      <c r="K118" s="104" t="n">
        <v>2514.13</v>
      </c>
      <c r="L118" s="120" t="n">
        <f aca="false">K118*1.14</f>
        <v>2866.1082</v>
      </c>
      <c r="M118" s="126"/>
      <c r="N118" s="120"/>
      <c r="O118" s="120"/>
      <c r="P118" s="120" t="n">
        <f aca="false">O118*1.171</f>
        <v>0</v>
      </c>
      <c r="Q118" s="120"/>
      <c r="R118" s="120"/>
      <c r="S118" s="120"/>
      <c r="T118" s="120"/>
      <c r="U118" s="120"/>
      <c r="V118" s="149"/>
      <c r="W118" s="122"/>
      <c r="X118" s="123" t="n">
        <f aca="false">AB118*1.14</f>
        <v>0</v>
      </c>
      <c r="Y118" s="124" t="n">
        <f aca="false">V118*W118</f>
        <v>0</v>
      </c>
      <c r="Z118" s="119"/>
      <c r="AA118" s="122"/>
      <c r="AB118" s="120"/>
      <c r="AC118" s="104"/>
      <c r="AD118" s="126" t="n">
        <f aca="false">Z118*AC118</f>
        <v>0</v>
      </c>
      <c r="AE118" s="126" t="n">
        <f aca="false">AA118*AB118*AC118</f>
        <v>0</v>
      </c>
      <c r="AF118" s="127" t="n">
        <f aca="false">AD118+AE118</f>
        <v>0</v>
      </c>
      <c r="AG118" s="126" t="n">
        <v>15</v>
      </c>
      <c r="AH118" s="120" t="n">
        <v>1.62</v>
      </c>
      <c r="AI118" s="120" t="n">
        <v>4.91</v>
      </c>
      <c r="AJ118" s="120" t="n">
        <f aca="false">AH118*AG118</f>
        <v>24.3</v>
      </c>
      <c r="AK118" s="128" t="n">
        <f aca="false">AI118*1.171</f>
        <v>5.74961</v>
      </c>
      <c r="AL118" s="124" t="n">
        <f aca="false">AI118*AG118</f>
        <v>73.65</v>
      </c>
      <c r="AM118" s="129" t="n">
        <v>7.3</v>
      </c>
      <c r="AN118" s="120" t="n">
        <v>20.98</v>
      </c>
      <c r="AO118" s="104" t="n">
        <v>44.08</v>
      </c>
      <c r="AP118" s="120" t="n">
        <f aca="false">AN118*AM118</f>
        <v>153.154</v>
      </c>
      <c r="AQ118" s="128" t="n">
        <f aca="false">AO118*1.15</f>
        <v>50.692</v>
      </c>
      <c r="AR118" s="130" t="n">
        <f aca="false">AM118*AO118</f>
        <v>321.784</v>
      </c>
      <c r="AS118" s="126"/>
      <c r="AT118" s="120" t="n">
        <v>0</v>
      </c>
      <c r="AU118" s="120"/>
      <c r="AV118" s="120" t="n">
        <f aca="false">AT118*AS118</f>
        <v>0</v>
      </c>
      <c r="AW118" s="120"/>
      <c r="AX118" s="120" t="n">
        <v>0</v>
      </c>
      <c r="AY118" s="120"/>
      <c r="AZ118" s="128" t="n">
        <f aca="false">AU118*1.15</f>
        <v>0</v>
      </c>
      <c r="BA118" s="128" t="n">
        <f aca="false">AS118*AU118</f>
        <v>0</v>
      </c>
      <c r="BB118" s="129"/>
      <c r="BC118" s="120"/>
      <c r="BD118" s="120"/>
      <c r="BE118" s="128" t="n">
        <f aca="false">BD118*1.1</f>
        <v>0</v>
      </c>
      <c r="BF118" s="130" t="n">
        <f aca="false">BB118*BD118</f>
        <v>0</v>
      </c>
      <c r="BG118" s="126" t="n">
        <v>15</v>
      </c>
      <c r="BH118" s="120" t="n">
        <v>1.62</v>
      </c>
      <c r="BI118" s="120" t="n">
        <v>4.91</v>
      </c>
      <c r="BJ118" s="120" t="n">
        <f aca="false">BH118*BG118</f>
        <v>24.3</v>
      </c>
      <c r="BK118" s="128" t="n">
        <f aca="false">BI118*1.171</f>
        <v>5.74961</v>
      </c>
      <c r="BL118" s="128" t="n">
        <f aca="false">BI118*BG118</f>
        <v>73.65</v>
      </c>
      <c r="BM118" s="139" t="n">
        <v>58.3</v>
      </c>
      <c r="BN118" s="120" t="n">
        <v>66.9</v>
      </c>
      <c r="BO118" s="120" t="n">
        <v>72.8</v>
      </c>
      <c r="BP118" s="120" t="n">
        <v>94</v>
      </c>
      <c r="BQ118" s="120" t="n">
        <v>117.5</v>
      </c>
      <c r="BR118" s="120" t="n">
        <v>1.12</v>
      </c>
      <c r="BS118" s="120" t="n">
        <v>2.5</v>
      </c>
      <c r="BT118" s="120" t="n">
        <f aca="false">BN118*BM118</f>
        <v>3900.27</v>
      </c>
      <c r="BU118" s="128" t="n">
        <f aca="false">BS118*1.1</f>
        <v>2.75</v>
      </c>
      <c r="BV118" s="130" t="n">
        <f aca="false">BS118*BM118</f>
        <v>145.75</v>
      </c>
      <c r="BX118" s="132" t="n">
        <f aca="false">(BF118*5)</f>
        <v>0</v>
      </c>
      <c r="BY118" s="112" t="n">
        <f aca="false">BF118*4</f>
        <v>0</v>
      </c>
      <c r="BZ118" s="112" t="n">
        <f aca="false">BF118*3</f>
        <v>0</v>
      </c>
      <c r="CA118" s="112" t="n">
        <f aca="false">BF118*2</f>
        <v>0</v>
      </c>
      <c r="CB118" s="112" t="n">
        <f aca="false">BF118</f>
        <v>0</v>
      </c>
      <c r="CD118" s="112" t="n">
        <f aca="false">BX118/5/18</f>
        <v>0</v>
      </c>
      <c r="CE118" s="112" t="n">
        <f aca="false">BY118/4/19</f>
        <v>0</v>
      </c>
      <c r="CF118" s="112" t="n">
        <f aca="false">BZ118/3/20</f>
        <v>0</v>
      </c>
      <c r="CG118" s="112" t="n">
        <f aca="false">CA118/2/21</f>
        <v>0</v>
      </c>
      <c r="CH118" s="112" t="n">
        <f aca="false">CB118/1/33</f>
        <v>0</v>
      </c>
      <c r="CI118" s="112" t="e">
        <f aca="false">#REF!+AR118+BL118+BA118+BV118+AK118+DD118</f>
        <v>#REF!</v>
      </c>
      <c r="CJ118" s="112" t="n">
        <f aca="false">Y118+AF118+AL118+AR118+BA118+BF118+BL118+(BM118*BS118)</f>
        <v>614.834</v>
      </c>
      <c r="CK118" s="112" t="n">
        <f aca="false">Y118+AF118+AL118+AR118+BA118+BF118+BL118+(BN118*BS118)</f>
        <v>636.334</v>
      </c>
      <c r="CL118" s="112" t="n">
        <f aca="false">Y118+AF118+AL118+AR118+BA118+BF118+BL118+(BO118*BS118)</f>
        <v>651.084</v>
      </c>
      <c r="CM118" s="112" t="n">
        <f aca="false">Y118+AF118+AL118+AR118+BA118+BF118+BL118+(BP118*BS118)</f>
        <v>704.084</v>
      </c>
      <c r="CN118" s="112" t="n">
        <f aca="false">Y118+AF118+AL118+AR118+BA118+BF118+BL118+(BQ118*BS118)</f>
        <v>762.834</v>
      </c>
      <c r="CO118" s="112" t="n">
        <f aca="false">CN118*DE118/100</f>
        <v>888.70161</v>
      </c>
      <c r="CP118" s="112" t="n">
        <f aca="false">Q118</f>
        <v>0</v>
      </c>
      <c r="CQ118" s="112" t="n">
        <f aca="false">J118*K118</f>
        <v>37.460537</v>
      </c>
      <c r="CR118" s="111" t="n">
        <f aca="false">(CJ118/18+CQ118+I118+CP118+H118)*18</f>
        <v>1560.923666</v>
      </c>
      <c r="CS118" s="111" t="n">
        <f aca="false">(CK118/19+CQ118+I118+CP118+H118)*19</f>
        <v>1634.984203</v>
      </c>
      <c r="CT118" s="111" t="n">
        <f aca="false">(CL118/20+CQ118+I118+CP118+H118)*20</f>
        <v>1702.29474</v>
      </c>
      <c r="CU118" s="111" t="n">
        <f aca="false">(CM118/24+CQ118+I118+CP118+H118)*24</f>
        <v>1965.536888</v>
      </c>
      <c r="CV118" s="111" t="n">
        <f aca="false">(CN118/42+CQ118+I118+CP118+H118)*42</f>
        <v>2970.376554</v>
      </c>
      <c r="CW118" s="133"/>
      <c r="CX118" s="133"/>
      <c r="CY118" s="133"/>
      <c r="CZ118" s="133"/>
      <c r="DA118" s="133"/>
      <c r="DC118" s="112"/>
      <c r="DD118" s="112" t="n">
        <v>2.5</v>
      </c>
      <c r="DE118" s="1" t="n">
        <v>116.5</v>
      </c>
      <c r="DF118" s="1" t="n">
        <f aca="false">CR118*DD118</f>
        <v>3902.309165</v>
      </c>
      <c r="DG118" s="1" t="n">
        <f aca="false">CS118*DD118</f>
        <v>4087.4605075</v>
      </c>
      <c r="DH118" s="1" t="n">
        <f aca="false">CT118*DD118</f>
        <v>4255.73685</v>
      </c>
      <c r="DI118" s="1" t="n">
        <f aca="false">CU118*DD118</f>
        <v>4913.84222</v>
      </c>
      <c r="DJ118" s="1" t="n">
        <f aca="false">CV118*DD118</f>
        <v>7425.941385</v>
      </c>
      <c r="DK118" s="1" t="n">
        <v>166</v>
      </c>
      <c r="DL118" s="1" t="n">
        <f aca="false">DK118*CR118</f>
        <v>259113.328556</v>
      </c>
      <c r="DM118" s="1" t="n">
        <f aca="false">CS118*DK118</f>
        <v>271407.377698</v>
      </c>
      <c r="DN118" s="1" t="n">
        <f aca="false">CT118*DK118</f>
        <v>282580.92684</v>
      </c>
      <c r="DO118" s="1" t="n">
        <f aca="false">CU118*DK118</f>
        <v>326279.123408</v>
      </c>
      <c r="DP118" s="1" t="n">
        <f aca="false">CV118*DK118</f>
        <v>493082.507964</v>
      </c>
      <c r="DS118" s="112"/>
      <c r="DT118" s="112"/>
      <c r="DU118" s="112"/>
      <c r="DV118" s="112"/>
      <c r="DW118" s="112"/>
    </row>
    <row r="119" customFormat="false" ht="17.25" hidden="true" customHeight="true" outlineLevel="0" collapsed="false">
      <c r="A119" s="113" t="n">
        <v>12</v>
      </c>
      <c r="B119" s="114" t="s">
        <v>210</v>
      </c>
      <c r="C119" s="115" t="n">
        <v>18</v>
      </c>
      <c r="D119" s="116" t="n">
        <v>19</v>
      </c>
      <c r="E119" s="116" t="n">
        <v>20</v>
      </c>
      <c r="F119" s="116" t="n">
        <v>24</v>
      </c>
      <c r="G119" s="117" t="n">
        <v>33</v>
      </c>
      <c r="H119" s="118" t="n">
        <v>7.6</v>
      </c>
      <c r="I119" s="118" t="e">
        <f aca="false">#REF!*1.1</f>
        <v>#REF!</v>
      </c>
      <c r="J119" s="129" t="n">
        <v>0</v>
      </c>
      <c r="K119" s="120" t="n">
        <v>2428</v>
      </c>
      <c r="L119" s="120" t="n">
        <f aca="false">K119*1.14</f>
        <v>2767.92</v>
      </c>
      <c r="M119" s="126" t="n">
        <v>8.2</v>
      </c>
      <c r="N119" s="120" t="n">
        <v>1.62</v>
      </c>
      <c r="O119" s="120" t="n">
        <v>3</v>
      </c>
      <c r="P119" s="120" t="n">
        <f aca="false">O119*1.171</f>
        <v>3.513</v>
      </c>
      <c r="Q119" s="120" t="n">
        <f aca="false">M119*O119</f>
        <v>24.6</v>
      </c>
      <c r="R119" s="120" t="n">
        <f aca="false">O119*M119*D119</f>
        <v>467.4</v>
      </c>
      <c r="S119" s="120" t="n">
        <f aca="false">O119*M119*E119</f>
        <v>492</v>
      </c>
      <c r="T119" s="120" t="n">
        <f aca="false">O119*M119*F119</f>
        <v>590.4</v>
      </c>
      <c r="U119" s="120" t="n">
        <f aca="false">O119*M119*G119</f>
        <v>811.8</v>
      </c>
      <c r="V119" s="149" t="n">
        <v>0</v>
      </c>
      <c r="W119" s="122"/>
      <c r="X119" s="123" t="n">
        <f aca="false">AB119*1.14</f>
        <v>0</v>
      </c>
      <c r="Y119" s="124" t="n">
        <f aca="false">V119*W119</f>
        <v>0</v>
      </c>
      <c r="Z119" s="119" t="n">
        <f aca="false">AO119+AU119</f>
        <v>65.27</v>
      </c>
      <c r="AA119" s="151"/>
      <c r="AB119" s="120"/>
      <c r="AC119" s="104"/>
      <c r="AD119" s="126" t="n">
        <f aca="false">Z119*AC119</f>
        <v>0</v>
      </c>
      <c r="AE119" s="126" t="n">
        <f aca="false">AA119*AB119*AC119</f>
        <v>0</v>
      </c>
      <c r="AF119" s="127" t="n">
        <f aca="false">AD119+AE119</f>
        <v>0</v>
      </c>
      <c r="AG119" s="126" t="n">
        <v>15</v>
      </c>
      <c r="AH119" s="120" t="n">
        <v>1.62</v>
      </c>
      <c r="AI119" s="120" t="n">
        <v>4.71</v>
      </c>
      <c r="AJ119" s="120" t="n">
        <f aca="false">AH119*AG119</f>
        <v>24.3</v>
      </c>
      <c r="AK119" s="128" t="n">
        <f aca="false">AI119*1.171</f>
        <v>5.51541</v>
      </c>
      <c r="AL119" s="124" t="n">
        <f aca="false">AI119*AG119</f>
        <v>70.65</v>
      </c>
      <c r="AM119" s="129" t="n">
        <v>5.7</v>
      </c>
      <c r="AN119" s="120" t="n">
        <v>20.98</v>
      </c>
      <c r="AO119" s="104" t="n">
        <v>44.08</v>
      </c>
      <c r="AP119" s="120" t="n">
        <f aca="false">AN119*AM119</f>
        <v>119.586</v>
      </c>
      <c r="AQ119" s="128" t="n">
        <f aca="false">AO119*1.15</f>
        <v>50.692</v>
      </c>
      <c r="AR119" s="130" t="n">
        <f aca="false">AM119*AO119</f>
        <v>251.256</v>
      </c>
      <c r="AS119" s="126" t="n">
        <v>0</v>
      </c>
      <c r="AT119" s="120" t="n">
        <v>0</v>
      </c>
      <c r="AU119" s="120" t="n">
        <v>21.19</v>
      </c>
      <c r="AV119" s="120" t="n">
        <f aca="false">AT119*AS119</f>
        <v>0</v>
      </c>
      <c r="AW119" s="120"/>
      <c r="AX119" s="120" t="n">
        <v>0</v>
      </c>
      <c r="AY119" s="120"/>
      <c r="AZ119" s="128" t="n">
        <f aca="false">AU119*1.15</f>
        <v>24.3685</v>
      </c>
      <c r="BA119" s="128" t="n">
        <f aca="false">AS119*AU119</f>
        <v>0</v>
      </c>
      <c r="BB119" s="129"/>
      <c r="BC119" s="120"/>
      <c r="BD119" s="120"/>
      <c r="BE119" s="128" t="n">
        <f aca="false">BD119*1.1</f>
        <v>0</v>
      </c>
      <c r="BF119" s="130" t="n">
        <f aca="false">BB119*BD119</f>
        <v>0</v>
      </c>
      <c r="BG119" s="126" t="n">
        <v>15</v>
      </c>
      <c r="BH119" s="120" t="n">
        <v>1.62</v>
      </c>
      <c r="BI119" s="120" t="n">
        <v>4.91</v>
      </c>
      <c r="BJ119" s="120" t="n">
        <f aca="false">BH119*BG119</f>
        <v>24.3</v>
      </c>
      <c r="BK119" s="128" t="n">
        <f aca="false">BI119*1.171</f>
        <v>5.74961</v>
      </c>
      <c r="BL119" s="128" t="n">
        <f aca="false">BI119*BG119</f>
        <v>73.65</v>
      </c>
      <c r="BM119" s="139"/>
      <c r="BN119" s="120"/>
      <c r="BO119" s="120"/>
      <c r="BP119" s="120"/>
      <c r="BQ119" s="120"/>
      <c r="BR119" s="120" t="n">
        <v>1.12</v>
      </c>
      <c r="BS119" s="120" t="n">
        <v>2.5</v>
      </c>
      <c r="BT119" s="120" t="n">
        <f aca="false">BN119*BM119</f>
        <v>0</v>
      </c>
      <c r="BU119" s="128" t="n">
        <f aca="false">BS119*1.1</f>
        <v>2.75</v>
      </c>
      <c r="BV119" s="130" t="n">
        <f aca="false">BS119*BM119</f>
        <v>0</v>
      </c>
      <c r="BX119" s="132" t="n">
        <f aca="false">(BF119*5)</f>
        <v>0</v>
      </c>
      <c r="BY119" s="112" t="n">
        <f aca="false">BF119*4</f>
        <v>0</v>
      </c>
      <c r="BZ119" s="112" t="n">
        <f aca="false">BF119*3</f>
        <v>0</v>
      </c>
      <c r="CA119" s="112" t="n">
        <f aca="false">BF119*2</f>
        <v>0</v>
      </c>
      <c r="CB119" s="112" t="n">
        <f aca="false">BF119</f>
        <v>0</v>
      </c>
      <c r="CD119" s="112" t="n">
        <f aca="false">BX119/5/18</f>
        <v>0</v>
      </c>
      <c r="CE119" s="112" t="n">
        <f aca="false">BY119/4/19</f>
        <v>0</v>
      </c>
      <c r="CF119" s="112" t="n">
        <f aca="false">BZ119/3/20</f>
        <v>0</v>
      </c>
      <c r="CG119" s="112" t="n">
        <f aca="false">CA119/2/21</f>
        <v>0</v>
      </c>
      <c r="CH119" s="112" t="n">
        <f aca="false">CB119/1/33</f>
        <v>0</v>
      </c>
      <c r="CI119" s="112" t="e">
        <f aca="false">#REF!+AR119+BL119+BA119+BV119+AK119+DD119</f>
        <v>#REF!</v>
      </c>
      <c r="CJ119" s="112" t="n">
        <f aca="false">Y119+AF119+AL119+AR119+BA119+BF119+BL119+(BM119*BS119)</f>
        <v>395.556</v>
      </c>
      <c r="CK119" s="112" t="n">
        <f aca="false">Y119+AF119+AL119+AR119+BA119+BF119+BL119+(BN119*BS119)</f>
        <v>395.556</v>
      </c>
      <c r="CL119" s="112" t="n">
        <f aca="false">Y119+AF119+AL119+AR119+BA119+BF119+BL119+(BO119*BS119)</f>
        <v>395.556</v>
      </c>
      <c r="CM119" s="112" t="n">
        <f aca="false">Y119+AF119+AL119+AR119+BA119+BF119+BL119+(BP119*BS119)</f>
        <v>395.556</v>
      </c>
      <c r="CN119" s="112" t="n">
        <f aca="false">Y119+AF119+AL119+AR119+BA119+BF119+BL119+(BQ119*BS119)</f>
        <v>395.556</v>
      </c>
      <c r="CO119" s="112" t="n">
        <f aca="false">CN119*DE119/100</f>
        <v>456.86718</v>
      </c>
      <c r="CP119" s="112" t="n">
        <f aca="false">Q119</f>
        <v>24.6</v>
      </c>
      <c r="CQ119" s="112" t="n">
        <f aca="false">J119*K119</f>
        <v>0</v>
      </c>
      <c r="CR119" s="111" t="e">
        <f aca="false">(CJ119/18+CQ119+I119+CP119+H119)*18</f>
        <v>#REF!</v>
      </c>
      <c r="CS119" s="111" t="e">
        <f aca="false">(CK119/19+CQ119+I119+CP119+H119)*19</f>
        <v>#REF!</v>
      </c>
      <c r="CT119" s="111" t="e">
        <f aca="false">(CL119/20+CQ119+I119+CP119+H119)*20</f>
        <v>#REF!</v>
      </c>
      <c r="CU119" s="111" t="e">
        <f aca="false">(CM119/24+CQ119+I119+CP119+H119)*24</f>
        <v>#REF!</v>
      </c>
      <c r="CV119" s="111" t="e">
        <f aca="false">(CN119/42+CQ119+I119+CP119+H119)*42</f>
        <v>#REF!</v>
      </c>
      <c r="CW119" s="133"/>
      <c r="CX119" s="133"/>
      <c r="CY119" s="133"/>
      <c r="CZ119" s="133"/>
      <c r="DA119" s="133"/>
      <c r="DC119" s="112"/>
      <c r="DD119" s="112" t="n">
        <v>2.1</v>
      </c>
      <c r="DE119" s="1" t="n">
        <v>115.5</v>
      </c>
      <c r="DF119" s="1" t="e">
        <f aca="false">CR119*DD119</f>
        <v>#REF!</v>
      </c>
      <c r="DG119" s="1" t="e">
        <f aca="false">CS119*DD119</f>
        <v>#REF!</v>
      </c>
      <c r="DH119" s="1" t="e">
        <f aca="false">CT119*DD119</f>
        <v>#REF!</v>
      </c>
      <c r="DI119" s="1" t="e">
        <f aca="false">CU119*DD119</f>
        <v>#REF!</v>
      </c>
      <c r="DJ119" s="1" t="e">
        <f aca="false">CV119*DD119</f>
        <v>#REF!</v>
      </c>
      <c r="DK119" s="1" t="n">
        <v>113</v>
      </c>
      <c r="DL119" s="1" t="e">
        <f aca="false">DK119*CR119</f>
        <v>#REF!</v>
      </c>
      <c r="DM119" s="1" t="e">
        <f aca="false">CS119*DK119</f>
        <v>#REF!</v>
      </c>
      <c r="DN119" s="1" t="e">
        <f aca="false">CT119*DK119</f>
        <v>#REF!</v>
      </c>
      <c r="DO119" s="1" t="e">
        <f aca="false">CU119*DK119</f>
        <v>#REF!</v>
      </c>
      <c r="DP119" s="1" t="e">
        <f aca="false">CV119*DK119</f>
        <v>#REF!</v>
      </c>
      <c r="DS119" s="112"/>
      <c r="DT119" s="112"/>
      <c r="DU119" s="112"/>
      <c r="DV119" s="112"/>
      <c r="DW119" s="112"/>
    </row>
    <row r="120" customFormat="false" ht="17.25" hidden="true" customHeight="true" outlineLevel="0" collapsed="false">
      <c r="A120" s="113" t="n">
        <v>13</v>
      </c>
      <c r="B120" s="114" t="s">
        <v>211</v>
      </c>
      <c r="C120" s="115" t="n">
        <v>18</v>
      </c>
      <c r="D120" s="116" t="n">
        <v>19</v>
      </c>
      <c r="E120" s="116" t="n">
        <v>20</v>
      </c>
      <c r="F120" s="116" t="n">
        <v>24</v>
      </c>
      <c r="G120" s="117" t="n">
        <v>33</v>
      </c>
      <c r="H120" s="118" t="n">
        <v>7.6</v>
      </c>
      <c r="I120" s="118" t="e">
        <f aca="false">#REF!*1.1</f>
        <v>#REF!</v>
      </c>
      <c r="J120" s="129" t="n">
        <v>0</v>
      </c>
      <c r="K120" s="120" t="n">
        <v>2428</v>
      </c>
      <c r="L120" s="120" t="n">
        <f aca="false">K120*1.14</f>
        <v>2767.92</v>
      </c>
      <c r="M120" s="126" t="n">
        <v>8.2</v>
      </c>
      <c r="N120" s="120" t="n">
        <v>1.62</v>
      </c>
      <c r="O120" s="120" t="n">
        <v>3</v>
      </c>
      <c r="P120" s="120" t="n">
        <f aca="false">O120*1.171</f>
        <v>3.513</v>
      </c>
      <c r="Q120" s="120" t="n">
        <f aca="false">M120*O120</f>
        <v>24.6</v>
      </c>
      <c r="R120" s="120" t="n">
        <f aca="false">O120*M120*D120</f>
        <v>467.4</v>
      </c>
      <c r="S120" s="120" t="n">
        <f aca="false">O120*M120*E120</f>
        <v>492</v>
      </c>
      <c r="T120" s="120" t="n">
        <f aca="false">O120*M120*F120</f>
        <v>590.4</v>
      </c>
      <c r="U120" s="120" t="n">
        <f aca="false">O120*M120*G120</f>
        <v>811.8</v>
      </c>
      <c r="V120" s="149" t="n">
        <v>0</v>
      </c>
      <c r="W120" s="122"/>
      <c r="X120" s="123" t="n">
        <f aca="false">AB120*1.14</f>
        <v>0</v>
      </c>
      <c r="Y120" s="124" t="n">
        <f aca="false">V120*W120</f>
        <v>0</v>
      </c>
      <c r="Z120" s="119" t="n">
        <f aca="false">AO120+AU120</f>
        <v>65.27</v>
      </c>
      <c r="AA120" s="151"/>
      <c r="AB120" s="120"/>
      <c r="AC120" s="104"/>
      <c r="AD120" s="126" t="n">
        <f aca="false">Z120*AC120</f>
        <v>0</v>
      </c>
      <c r="AE120" s="126" t="n">
        <f aca="false">AA120*AB120*AC120</f>
        <v>0</v>
      </c>
      <c r="AF120" s="127" t="n">
        <f aca="false">AD120+AE120</f>
        <v>0</v>
      </c>
      <c r="AG120" s="126" t="n">
        <v>15</v>
      </c>
      <c r="AH120" s="120" t="n">
        <v>1.62</v>
      </c>
      <c r="AI120" s="120" t="n">
        <v>4.71</v>
      </c>
      <c r="AJ120" s="120" t="n">
        <f aca="false">AH120*AG120</f>
        <v>24.3</v>
      </c>
      <c r="AK120" s="128" t="n">
        <f aca="false">AI120*1.171</f>
        <v>5.51541</v>
      </c>
      <c r="AL120" s="124" t="n">
        <f aca="false">AI120*AG120</f>
        <v>70.65</v>
      </c>
      <c r="AM120" s="129" t="n">
        <v>5.7</v>
      </c>
      <c r="AN120" s="120" t="n">
        <v>20.98</v>
      </c>
      <c r="AO120" s="104" t="n">
        <v>44.08</v>
      </c>
      <c r="AP120" s="120" t="n">
        <f aca="false">AN120*AM120</f>
        <v>119.586</v>
      </c>
      <c r="AQ120" s="128" t="n">
        <f aca="false">AO120*1.15</f>
        <v>50.692</v>
      </c>
      <c r="AR120" s="130" t="n">
        <f aca="false">AM120*AO120</f>
        <v>251.256</v>
      </c>
      <c r="AS120" s="126" t="n">
        <v>0</v>
      </c>
      <c r="AT120" s="120" t="n">
        <v>0</v>
      </c>
      <c r="AU120" s="120" t="n">
        <v>21.19</v>
      </c>
      <c r="AV120" s="120" t="n">
        <f aca="false">AT120*AS120</f>
        <v>0</v>
      </c>
      <c r="AW120" s="120"/>
      <c r="AX120" s="120" t="n">
        <v>0</v>
      </c>
      <c r="AY120" s="120"/>
      <c r="AZ120" s="128" t="n">
        <f aca="false">AU120*1.15</f>
        <v>24.3685</v>
      </c>
      <c r="BA120" s="128" t="n">
        <f aca="false">AS120*AU120</f>
        <v>0</v>
      </c>
      <c r="BB120" s="129"/>
      <c r="BC120" s="120"/>
      <c r="BD120" s="120"/>
      <c r="BE120" s="128" t="n">
        <f aca="false">BD120*1.1</f>
        <v>0</v>
      </c>
      <c r="BF120" s="130" t="n">
        <f aca="false">BB120*BD120</f>
        <v>0</v>
      </c>
      <c r="BG120" s="126" t="n">
        <v>15</v>
      </c>
      <c r="BH120" s="120" t="n">
        <v>1.62</v>
      </c>
      <c r="BI120" s="120" t="n">
        <v>4.91</v>
      </c>
      <c r="BJ120" s="120" t="n">
        <f aca="false">BH120*BG120</f>
        <v>24.3</v>
      </c>
      <c r="BK120" s="128" t="n">
        <f aca="false">BI120*1.171</f>
        <v>5.74961</v>
      </c>
      <c r="BL120" s="128" t="n">
        <f aca="false">BI120*BG120</f>
        <v>73.65</v>
      </c>
      <c r="BM120" s="139"/>
      <c r="BN120" s="120"/>
      <c r="BO120" s="120"/>
      <c r="BP120" s="120"/>
      <c r="BQ120" s="120"/>
      <c r="BR120" s="120" t="n">
        <v>1.12</v>
      </c>
      <c r="BS120" s="120" t="n">
        <v>2.5</v>
      </c>
      <c r="BT120" s="120" t="n">
        <f aca="false">BN120*BM120</f>
        <v>0</v>
      </c>
      <c r="BU120" s="128" t="n">
        <f aca="false">BS120*1.1</f>
        <v>2.75</v>
      </c>
      <c r="BV120" s="130" t="n">
        <f aca="false">BS120*BM120</f>
        <v>0</v>
      </c>
      <c r="BX120" s="132" t="n">
        <f aca="false">(BF120*5)</f>
        <v>0</v>
      </c>
      <c r="BY120" s="112" t="n">
        <f aca="false">BF120*4</f>
        <v>0</v>
      </c>
      <c r="BZ120" s="112" t="n">
        <f aca="false">BF120*3</f>
        <v>0</v>
      </c>
      <c r="CA120" s="112" t="n">
        <f aca="false">BF120*2</f>
        <v>0</v>
      </c>
      <c r="CB120" s="112" t="n">
        <f aca="false">BF120</f>
        <v>0</v>
      </c>
      <c r="CD120" s="112" t="n">
        <f aca="false">BX120/5/18</f>
        <v>0</v>
      </c>
      <c r="CE120" s="112" t="n">
        <f aca="false">BY120/4/19</f>
        <v>0</v>
      </c>
      <c r="CF120" s="112" t="n">
        <f aca="false">BZ120/3/20</f>
        <v>0</v>
      </c>
      <c r="CG120" s="112" t="n">
        <f aca="false">CA120/2/21</f>
        <v>0</v>
      </c>
      <c r="CH120" s="112" t="n">
        <f aca="false">CB120/1/33</f>
        <v>0</v>
      </c>
      <c r="CI120" s="112" t="e">
        <f aca="false">#REF!+AR120+BL120+BA120+BV120+AK120+DD120</f>
        <v>#REF!</v>
      </c>
      <c r="CJ120" s="112" t="n">
        <f aca="false">Y120+AF120+AL120+AR120+BA120+BF120+BL120+(BM120*BS120)</f>
        <v>395.556</v>
      </c>
      <c r="CK120" s="112" t="n">
        <f aca="false">Y120+AF120+AL120+AR120+BA120+BF120+BL120+(BN120*BS120)</f>
        <v>395.556</v>
      </c>
      <c r="CL120" s="112" t="n">
        <f aca="false">Y120+AF120+AL120+AR120+BA120+BF120+BL120+(BO120*BS120)</f>
        <v>395.556</v>
      </c>
      <c r="CM120" s="112" t="n">
        <f aca="false">Y120+AF120+AL120+AR120+BA120+BF120+BL120+(BP120*BS120)</f>
        <v>395.556</v>
      </c>
      <c r="CN120" s="112" t="n">
        <f aca="false">Y120+AF120+AL120+AR120+BA120+BF120+BL120+(BQ120*BS120)</f>
        <v>395.556</v>
      </c>
      <c r="CO120" s="112" t="n">
        <f aca="false">CN120*DE120/100</f>
        <v>467.151636</v>
      </c>
      <c r="CP120" s="112" t="n">
        <f aca="false">Q120</f>
        <v>24.6</v>
      </c>
      <c r="CQ120" s="112" t="n">
        <f aca="false">J120*K120</f>
        <v>0</v>
      </c>
      <c r="CR120" s="111" t="e">
        <f aca="false">(CJ120/18+CQ120+I120+CP120+H120)*18</f>
        <v>#REF!</v>
      </c>
      <c r="CS120" s="111" t="e">
        <f aca="false">(CK120/19+CQ120+I120+CP120+H120)*19</f>
        <v>#REF!</v>
      </c>
      <c r="CT120" s="111" t="e">
        <f aca="false">(CL120/20+CQ120+I120+CP120+H120)*20</f>
        <v>#REF!</v>
      </c>
      <c r="CU120" s="111" t="e">
        <f aca="false">(CM120/24+CQ120+I120+CP120+H120)*24</f>
        <v>#REF!</v>
      </c>
      <c r="CV120" s="111" t="e">
        <f aca="false">(CN120/42+CQ120+I120+CP120+H120)*42</f>
        <v>#REF!</v>
      </c>
      <c r="CW120" s="133"/>
      <c r="CX120" s="133"/>
      <c r="CY120" s="133"/>
      <c r="CZ120" s="133"/>
      <c r="DA120" s="133"/>
      <c r="DC120" s="112"/>
      <c r="DD120" s="112" t="n">
        <v>3.5</v>
      </c>
      <c r="DE120" s="1" t="n">
        <v>118.1</v>
      </c>
      <c r="DF120" s="1" t="e">
        <f aca="false">CR120*DD120</f>
        <v>#REF!</v>
      </c>
      <c r="DG120" s="1" t="e">
        <f aca="false">CS120*DD120</f>
        <v>#REF!</v>
      </c>
      <c r="DH120" s="1" t="e">
        <f aca="false">CT120*DD120</f>
        <v>#REF!</v>
      </c>
      <c r="DI120" s="1" t="e">
        <f aca="false">CU120*DD120</f>
        <v>#REF!</v>
      </c>
      <c r="DJ120" s="1" t="e">
        <f aca="false">CV120*DD120</f>
        <v>#REF!</v>
      </c>
      <c r="DK120" s="1" t="n">
        <v>116</v>
      </c>
      <c r="DL120" s="1" t="e">
        <f aca="false">DK120*CR120</f>
        <v>#REF!</v>
      </c>
      <c r="DM120" s="1" t="e">
        <f aca="false">CS120*DK120</f>
        <v>#REF!</v>
      </c>
      <c r="DN120" s="1" t="e">
        <f aca="false">CT120*DK120</f>
        <v>#REF!</v>
      </c>
      <c r="DO120" s="1" t="e">
        <f aca="false">CU120*DK120</f>
        <v>#REF!</v>
      </c>
      <c r="DP120" s="1" t="e">
        <f aca="false">CV120*DK120</f>
        <v>#REF!</v>
      </c>
      <c r="DS120" s="112"/>
      <c r="DT120" s="112"/>
      <c r="DU120" s="112"/>
      <c r="DV120" s="112"/>
      <c r="DW120" s="112"/>
    </row>
    <row r="121" customFormat="false" ht="17.25" hidden="true" customHeight="true" outlineLevel="0" collapsed="false">
      <c r="A121" s="113" t="n">
        <v>14</v>
      </c>
      <c r="B121" s="114" t="s">
        <v>212</v>
      </c>
      <c r="C121" s="115" t="n">
        <v>18</v>
      </c>
      <c r="D121" s="116" t="n">
        <v>19</v>
      </c>
      <c r="E121" s="116" t="n">
        <v>20</v>
      </c>
      <c r="F121" s="116" t="n">
        <v>24</v>
      </c>
      <c r="G121" s="117" t="n">
        <v>33</v>
      </c>
      <c r="H121" s="118" t="n">
        <v>7.6</v>
      </c>
      <c r="I121" s="118" t="e">
        <f aca="false">#REF!*1.1</f>
        <v>#REF!</v>
      </c>
      <c r="J121" s="129" t="n">
        <v>0</v>
      </c>
      <c r="K121" s="120" t="n">
        <v>2428</v>
      </c>
      <c r="L121" s="120" t="n">
        <f aca="false">K121*1.14</f>
        <v>2767.92</v>
      </c>
      <c r="M121" s="126" t="n">
        <v>8.2</v>
      </c>
      <c r="N121" s="120" t="n">
        <v>1.62</v>
      </c>
      <c r="O121" s="120" t="n">
        <v>3</v>
      </c>
      <c r="P121" s="120" t="n">
        <f aca="false">O121*1.171</f>
        <v>3.513</v>
      </c>
      <c r="Q121" s="120" t="n">
        <f aca="false">M121*O121</f>
        <v>24.6</v>
      </c>
      <c r="R121" s="120" t="n">
        <f aca="false">O121*M121*D121</f>
        <v>467.4</v>
      </c>
      <c r="S121" s="120" t="n">
        <f aca="false">O121*M121*E121</f>
        <v>492</v>
      </c>
      <c r="T121" s="120" t="n">
        <f aca="false">O121*M121*F121</f>
        <v>590.4</v>
      </c>
      <c r="U121" s="120" t="n">
        <f aca="false">O121*M121*G121</f>
        <v>811.8</v>
      </c>
      <c r="V121" s="149" t="n">
        <v>0</v>
      </c>
      <c r="W121" s="122"/>
      <c r="X121" s="123" t="n">
        <f aca="false">AB121*1.14</f>
        <v>0</v>
      </c>
      <c r="Y121" s="124" t="n">
        <f aca="false">V121*W121</f>
        <v>0</v>
      </c>
      <c r="Z121" s="119" t="n">
        <f aca="false">AO121+AU121</f>
        <v>65.27</v>
      </c>
      <c r="AA121" s="151"/>
      <c r="AB121" s="120"/>
      <c r="AC121" s="104"/>
      <c r="AD121" s="126" t="n">
        <f aca="false">Z121*AC121</f>
        <v>0</v>
      </c>
      <c r="AE121" s="126" t="n">
        <f aca="false">AA121*AB121*AC121</f>
        <v>0</v>
      </c>
      <c r="AF121" s="127" t="n">
        <f aca="false">AD121+AE121</f>
        <v>0</v>
      </c>
      <c r="AG121" s="126" t="n">
        <v>15</v>
      </c>
      <c r="AH121" s="120" t="n">
        <v>1.62</v>
      </c>
      <c r="AI121" s="120" t="n">
        <v>4.71</v>
      </c>
      <c r="AJ121" s="120" t="n">
        <f aca="false">AH121*AG121</f>
        <v>24.3</v>
      </c>
      <c r="AK121" s="128" t="n">
        <f aca="false">AI121*1.171</f>
        <v>5.51541</v>
      </c>
      <c r="AL121" s="124" t="n">
        <f aca="false">AI121*AG121</f>
        <v>70.65</v>
      </c>
      <c r="AM121" s="129" t="n">
        <v>5.7</v>
      </c>
      <c r="AN121" s="120" t="n">
        <v>20.98</v>
      </c>
      <c r="AO121" s="104" t="n">
        <v>44.08</v>
      </c>
      <c r="AP121" s="120" t="n">
        <f aca="false">AN121*AM121</f>
        <v>119.586</v>
      </c>
      <c r="AQ121" s="128" t="n">
        <f aca="false">AO121*1.15</f>
        <v>50.692</v>
      </c>
      <c r="AR121" s="130" t="n">
        <f aca="false">AM121*AO121</f>
        <v>251.256</v>
      </c>
      <c r="AS121" s="126" t="n">
        <v>0</v>
      </c>
      <c r="AT121" s="120" t="n">
        <v>0</v>
      </c>
      <c r="AU121" s="120" t="n">
        <v>21.19</v>
      </c>
      <c r="AV121" s="120" t="n">
        <f aca="false">AT121*AS121</f>
        <v>0</v>
      </c>
      <c r="AW121" s="120"/>
      <c r="AX121" s="120" t="n">
        <v>0</v>
      </c>
      <c r="AY121" s="120"/>
      <c r="AZ121" s="128" t="n">
        <f aca="false">AU121*1.15</f>
        <v>24.3685</v>
      </c>
      <c r="BA121" s="128" t="n">
        <f aca="false">AS121*AU121</f>
        <v>0</v>
      </c>
      <c r="BB121" s="129"/>
      <c r="BC121" s="120"/>
      <c r="BD121" s="120"/>
      <c r="BE121" s="128" t="n">
        <f aca="false">BD121*1.1</f>
        <v>0</v>
      </c>
      <c r="BF121" s="130" t="n">
        <f aca="false">BB121*BD121</f>
        <v>0</v>
      </c>
      <c r="BG121" s="126" t="n">
        <v>15</v>
      </c>
      <c r="BH121" s="120" t="n">
        <v>1.62</v>
      </c>
      <c r="BI121" s="120" t="n">
        <v>4.91</v>
      </c>
      <c r="BJ121" s="120" t="n">
        <f aca="false">BH121*BG121</f>
        <v>24.3</v>
      </c>
      <c r="BK121" s="128" t="n">
        <f aca="false">BI121*1.171</f>
        <v>5.74961</v>
      </c>
      <c r="BL121" s="128" t="n">
        <f aca="false">BI121*BG121</f>
        <v>73.65</v>
      </c>
      <c r="BM121" s="139"/>
      <c r="BN121" s="120"/>
      <c r="BO121" s="120"/>
      <c r="BP121" s="120"/>
      <c r="BQ121" s="120"/>
      <c r="BR121" s="120" t="n">
        <v>1.12</v>
      </c>
      <c r="BS121" s="120" t="n">
        <v>2.5</v>
      </c>
      <c r="BT121" s="120" t="n">
        <f aca="false">BN121*BM121</f>
        <v>0</v>
      </c>
      <c r="BU121" s="128" t="n">
        <f aca="false">BS121*1.1</f>
        <v>2.75</v>
      </c>
      <c r="BV121" s="130" t="n">
        <f aca="false">BS121*BM121</f>
        <v>0</v>
      </c>
      <c r="BX121" s="132" t="n">
        <f aca="false">(BF121*5)</f>
        <v>0</v>
      </c>
      <c r="BY121" s="112" t="n">
        <f aca="false">BF121*4</f>
        <v>0</v>
      </c>
      <c r="BZ121" s="112" t="n">
        <f aca="false">BF121*3</f>
        <v>0</v>
      </c>
      <c r="CA121" s="112" t="n">
        <f aca="false">BF121*2</f>
        <v>0</v>
      </c>
      <c r="CB121" s="112" t="n">
        <f aca="false">BF121</f>
        <v>0</v>
      </c>
      <c r="CD121" s="112" t="n">
        <f aca="false">BX121/5/18</f>
        <v>0</v>
      </c>
      <c r="CE121" s="112" t="n">
        <f aca="false">BY121/4/19</f>
        <v>0</v>
      </c>
      <c r="CF121" s="112" t="n">
        <f aca="false">BZ121/3/20</f>
        <v>0</v>
      </c>
      <c r="CG121" s="112" t="n">
        <f aca="false">CA121/2/21</f>
        <v>0</v>
      </c>
      <c r="CH121" s="112" t="n">
        <f aca="false">CB121/1/33</f>
        <v>0</v>
      </c>
      <c r="CI121" s="112" t="e">
        <f aca="false">#REF!+AR121+BL121+BA121+BV121+AK121+DD121</f>
        <v>#REF!</v>
      </c>
      <c r="CJ121" s="112" t="n">
        <f aca="false">Y121+AF121+AL121+AR121+BA121+BF121+BL121+(BM121*BS121)</f>
        <v>395.556</v>
      </c>
      <c r="CK121" s="112" t="n">
        <f aca="false">Y121+AF121+AL121+AR121+BA121+BF121+BL121+(BN121*BS121)</f>
        <v>395.556</v>
      </c>
      <c r="CL121" s="112" t="n">
        <f aca="false">Y121+AF121+AL121+AR121+BA121+BF121+BL121+(BO121*BS121)</f>
        <v>395.556</v>
      </c>
      <c r="CM121" s="112" t="n">
        <f aca="false">Y121+AF121+AL121+AR121+BA121+BF121+BL121+(BP121*BS121)</f>
        <v>395.556</v>
      </c>
      <c r="CN121" s="112" t="n">
        <f aca="false">Y121+AF121+AL121+AR121+BA121+BF121+BL121+(BQ121*BS121)</f>
        <v>395.556</v>
      </c>
      <c r="CO121" s="112" t="n">
        <f aca="false">CN121*DE121/100</f>
        <v>467.942748</v>
      </c>
      <c r="CP121" s="112" t="n">
        <f aca="false">Q121</f>
        <v>24.6</v>
      </c>
      <c r="CQ121" s="112" t="n">
        <f aca="false">J121*K121</f>
        <v>0</v>
      </c>
      <c r="CR121" s="111" t="e">
        <f aca="false">(CJ121/18+CQ121+I121+CP121+H121)*18</f>
        <v>#REF!</v>
      </c>
      <c r="CS121" s="111" t="e">
        <f aca="false">(CK121/19+CQ121+I121+CP121+H121)*19</f>
        <v>#REF!</v>
      </c>
      <c r="CT121" s="111" t="e">
        <f aca="false">(CL121/20+CQ121+I121+CP121+H121)*20</f>
        <v>#REF!</v>
      </c>
      <c r="CU121" s="111" t="e">
        <f aca="false">(CM121/24+CQ121+I121+CP121+H121)*24</f>
        <v>#REF!</v>
      </c>
      <c r="CV121" s="111" t="e">
        <f aca="false">(CN121/42+CQ121+I121+CP121+H121)*42</f>
        <v>#REF!</v>
      </c>
      <c r="CW121" s="133"/>
      <c r="CX121" s="133"/>
      <c r="CY121" s="133"/>
      <c r="CZ121" s="133"/>
      <c r="DA121" s="133"/>
      <c r="DC121" s="112"/>
      <c r="DD121" s="112" t="n">
        <v>1.6</v>
      </c>
      <c r="DE121" s="1" t="n">
        <v>118.3</v>
      </c>
      <c r="DF121" s="1" t="e">
        <f aca="false">CR121*DD121</f>
        <v>#REF!</v>
      </c>
      <c r="DG121" s="1" t="e">
        <f aca="false">CS121*DD121</f>
        <v>#REF!</v>
      </c>
      <c r="DH121" s="1" t="e">
        <f aca="false">CT121*DD121</f>
        <v>#REF!</v>
      </c>
      <c r="DI121" s="1" t="e">
        <f aca="false">CU121*DD121</f>
        <v>#REF!</v>
      </c>
      <c r="DJ121" s="1" t="e">
        <f aca="false">CV121*DD121</f>
        <v>#REF!</v>
      </c>
      <c r="DK121" s="1" t="n">
        <v>52</v>
      </c>
      <c r="DL121" s="1" t="e">
        <f aca="false">DK121*CR121</f>
        <v>#REF!</v>
      </c>
      <c r="DM121" s="1" t="e">
        <f aca="false">CS121*DK121</f>
        <v>#REF!</v>
      </c>
      <c r="DN121" s="1" t="e">
        <f aca="false">CT121*DK121</f>
        <v>#REF!</v>
      </c>
      <c r="DO121" s="1" t="e">
        <f aca="false">CU121*DK121</f>
        <v>#REF!</v>
      </c>
      <c r="DP121" s="1" t="e">
        <f aca="false">CV121*DK121</f>
        <v>#REF!</v>
      </c>
      <c r="DS121" s="112"/>
      <c r="DT121" s="112"/>
      <c r="DU121" s="112"/>
      <c r="DV121" s="112"/>
      <c r="DW121" s="112"/>
    </row>
    <row r="122" customFormat="false" ht="17.25" hidden="false" customHeight="true" outlineLevel="0" collapsed="false">
      <c r="A122" s="113" t="n">
        <v>7</v>
      </c>
      <c r="B122" s="114" t="s">
        <v>213</v>
      </c>
      <c r="C122" s="115" t="n">
        <v>18</v>
      </c>
      <c r="D122" s="116" t="n">
        <v>19</v>
      </c>
      <c r="E122" s="116" t="n">
        <v>20</v>
      </c>
      <c r="F122" s="116" t="n">
        <v>24</v>
      </c>
      <c r="G122" s="117" t="n">
        <v>42</v>
      </c>
      <c r="H122" s="118" t="n">
        <v>7.6</v>
      </c>
      <c r="I122" s="118" t="n">
        <v>7.5</v>
      </c>
      <c r="J122" s="119" t="n">
        <v>0.0149</v>
      </c>
      <c r="K122" s="104" t="n">
        <v>2514.13</v>
      </c>
      <c r="L122" s="120" t="n">
        <f aca="false">K122*1.14</f>
        <v>2866.1082</v>
      </c>
      <c r="M122" s="126"/>
      <c r="N122" s="120"/>
      <c r="O122" s="120"/>
      <c r="P122" s="120" t="n">
        <f aca="false">O122*1.171</f>
        <v>0</v>
      </c>
      <c r="Q122" s="120"/>
      <c r="R122" s="120"/>
      <c r="S122" s="120"/>
      <c r="T122" s="120"/>
      <c r="U122" s="120"/>
      <c r="V122" s="149"/>
      <c r="W122" s="122"/>
      <c r="X122" s="123" t="n">
        <f aca="false">AB122*1.14</f>
        <v>0</v>
      </c>
      <c r="Y122" s="124" t="n">
        <f aca="false">V122*W122</f>
        <v>0</v>
      </c>
      <c r="Z122" s="119"/>
      <c r="AA122" s="122"/>
      <c r="AB122" s="120"/>
      <c r="AC122" s="104"/>
      <c r="AD122" s="126" t="n">
        <f aca="false">Z122*AC122</f>
        <v>0</v>
      </c>
      <c r="AE122" s="126" t="n">
        <f aca="false">AA122*AB122*AC122</f>
        <v>0</v>
      </c>
      <c r="AF122" s="127" t="n">
        <f aca="false">AD122+AE122</f>
        <v>0</v>
      </c>
      <c r="AG122" s="126" t="n">
        <v>15</v>
      </c>
      <c r="AH122" s="120" t="n">
        <v>1.62</v>
      </c>
      <c r="AI122" s="120" t="n">
        <v>4.91</v>
      </c>
      <c r="AJ122" s="120" t="n">
        <f aca="false">AH122*AG122</f>
        <v>24.3</v>
      </c>
      <c r="AK122" s="128" t="n">
        <f aca="false">AI122*1.171</f>
        <v>5.74961</v>
      </c>
      <c r="AL122" s="124" t="n">
        <f aca="false">AI122*AG122</f>
        <v>73.65</v>
      </c>
      <c r="AM122" s="129" t="n">
        <v>9.1</v>
      </c>
      <c r="AN122" s="120" t="n">
        <v>20.98</v>
      </c>
      <c r="AO122" s="104" t="n">
        <v>44.08</v>
      </c>
      <c r="AP122" s="120" t="n">
        <f aca="false">AN122*AM122</f>
        <v>190.918</v>
      </c>
      <c r="AQ122" s="128" t="n">
        <f aca="false">AO122*1.15</f>
        <v>50.692</v>
      </c>
      <c r="AR122" s="130" t="n">
        <f aca="false">AM122*AO122</f>
        <v>401.128</v>
      </c>
      <c r="AS122" s="126" t="n">
        <v>9.1</v>
      </c>
      <c r="AT122" s="120" t="n">
        <v>0</v>
      </c>
      <c r="AU122" s="104" t="n">
        <v>18.51</v>
      </c>
      <c r="AV122" s="120" t="n">
        <f aca="false">AT122*AS122</f>
        <v>0</v>
      </c>
      <c r="AW122" s="120"/>
      <c r="AX122" s="120" t="n">
        <v>0</v>
      </c>
      <c r="AY122" s="120"/>
      <c r="AZ122" s="128" t="n">
        <f aca="false">AU122*1.15</f>
        <v>21.2865</v>
      </c>
      <c r="BA122" s="128" t="n">
        <f aca="false">AS122*AU122</f>
        <v>168.441</v>
      </c>
      <c r="BB122" s="129"/>
      <c r="BC122" s="120"/>
      <c r="BD122" s="120"/>
      <c r="BE122" s="128" t="n">
        <f aca="false">BD122*1.1</f>
        <v>0</v>
      </c>
      <c r="BF122" s="130" t="n">
        <f aca="false">BB122*BD122</f>
        <v>0</v>
      </c>
      <c r="BG122" s="126" t="n">
        <v>15</v>
      </c>
      <c r="BH122" s="120" t="n">
        <v>1.62</v>
      </c>
      <c r="BI122" s="120" t="n">
        <v>4.91</v>
      </c>
      <c r="BJ122" s="120" t="n">
        <f aca="false">BH122*BG122</f>
        <v>24.3</v>
      </c>
      <c r="BK122" s="128" t="n">
        <f aca="false">BI122*1.171</f>
        <v>5.74961</v>
      </c>
      <c r="BL122" s="128" t="n">
        <f aca="false">BI122*BG122</f>
        <v>73.65</v>
      </c>
      <c r="BM122" s="139" t="n">
        <v>58.3</v>
      </c>
      <c r="BN122" s="120" t="n">
        <v>72.4</v>
      </c>
      <c r="BO122" s="120" t="n">
        <v>82.3</v>
      </c>
      <c r="BP122" s="120" t="n">
        <v>94</v>
      </c>
      <c r="BQ122" s="120" t="n">
        <v>117.5</v>
      </c>
      <c r="BR122" s="120" t="n">
        <v>1.12</v>
      </c>
      <c r="BS122" s="120" t="n">
        <v>2.5</v>
      </c>
      <c r="BT122" s="120" t="n">
        <f aca="false">BN122*BM122</f>
        <v>4220.92</v>
      </c>
      <c r="BU122" s="128" t="n">
        <f aca="false">BS122*1.1</f>
        <v>2.75</v>
      </c>
      <c r="BV122" s="130" t="n">
        <f aca="false">BS122*BM122</f>
        <v>145.75</v>
      </c>
      <c r="BX122" s="132" t="n">
        <f aca="false">(BF122*5)</f>
        <v>0</v>
      </c>
      <c r="BY122" s="112" t="n">
        <f aca="false">BF122*4</f>
        <v>0</v>
      </c>
      <c r="BZ122" s="112" t="n">
        <f aca="false">BF122*3</f>
        <v>0</v>
      </c>
      <c r="CA122" s="112" t="n">
        <f aca="false">BF122*2</f>
        <v>0</v>
      </c>
      <c r="CB122" s="112" t="n">
        <f aca="false">BF122</f>
        <v>0</v>
      </c>
      <c r="CD122" s="112" t="n">
        <f aca="false">BX122/5/18</f>
        <v>0</v>
      </c>
      <c r="CE122" s="112" t="n">
        <f aca="false">BY122/4/19</f>
        <v>0</v>
      </c>
      <c r="CF122" s="112" t="n">
        <f aca="false">BZ122/3/20</f>
        <v>0</v>
      </c>
      <c r="CG122" s="112" t="n">
        <f aca="false">CA122/2/21</f>
        <v>0</v>
      </c>
      <c r="CH122" s="112" t="n">
        <f aca="false">CB122/1/33</f>
        <v>0</v>
      </c>
      <c r="CI122" s="112" t="e">
        <f aca="false">#REF!+AR122+BL122+BA122+BV122+AK122+DD122</f>
        <v>#REF!</v>
      </c>
      <c r="CJ122" s="112" t="n">
        <f aca="false">Y122+AF122+AL122+AR122+BA122+BF122+BL122+(BM122*BS122)</f>
        <v>862.619</v>
      </c>
      <c r="CK122" s="112" t="n">
        <f aca="false">Y122+AF122+AL122+AR122+BA122+BF122+BL122+(BN122*BS122)</f>
        <v>897.869</v>
      </c>
      <c r="CL122" s="112" t="n">
        <f aca="false">Y122+AF122+AL122+AR122+BA122+BF122+BL122+(BO122*BS122)</f>
        <v>922.619</v>
      </c>
      <c r="CM122" s="112" t="n">
        <f aca="false">Y122+AF122+AL122+AR122+BA122+BF122+BL122+(BP122*BS122)</f>
        <v>951.869</v>
      </c>
      <c r="CN122" s="112" t="n">
        <f aca="false">Y122+AF122+AL122+AR122+BA122+BF122+BL122+(BQ122*BS122)</f>
        <v>1010.619</v>
      </c>
      <c r="CO122" s="112" t="n">
        <f aca="false">CN122*DE122/100</f>
        <v>1174.339278</v>
      </c>
      <c r="CP122" s="112" t="n">
        <f aca="false">Q122</f>
        <v>0</v>
      </c>
      <c r="CQ122" s="112" t="n">
        <f aca="false">J122*K122</f>
        <v>37.460537</v>
      </c>
      <c r="CR122" s="111" t="n">
        <f aca="false">(CJ122/18+CQ122+I122+CP122+H122)*18</f>
        <v>1808.708666</v>
      </c>
      <c r="CS122" s="111" t="n">
        <f aca="false">(CK122/19+CQ122+I122+CP122+H122)*19</f>
        <v>1896.519203</v>
      </c>
      <c r="CT122" s="111" t="n">
        <f aca="false">(CL122/20+CQ122+I122+CP122+H122)*20</f>
        <v>1973.82974</v>
      </c>
      <c r="CU122" s="111" t="n">
        <f aca="false">(CM122/24+CQ122+I122+CP122+H122)*24</f>
        <v>2213.321888</v>
      </c>
      <c r="CV122" s="111" t="n">
        <f aca="false">(CN122/42+CQ122+I122+CP122+H122)*42</f>
        <v>3218.161554</v>
      </c>
      <c r="CW122" s="133"/>
      <c r="CX122" s="133"/>
      <c r="CY122" s="133"/>
      <c r="CZ122" s="133"/>
      <c r="DA122" s="133"/>
      <c r="DC122" s="112"/>
      <c r="DD122" s="112" t="n">
        <v>2.2</v>
      </c>
      <c r="DE122" s="1" t="n">
        <v>116.2</v>
      </c>
      <c r="DF122" s="1" t="n">
        <f aca="false">CR122*DD122</f>
        <v>3979.1590652</v>
      </c>
      <c r="DG122" s="1" t="n">
        <f aca="false">CS122*DD122</f>
        <v>4172.3422466</v>
      </c>
      <c r="DH122" s="1" t="n">
        <f aca="false">CT122*DD122</f>
        <v>4342.425428</v>
      </c>
      <c r="DI122" s="1" t="n">
        <f aca="false">CU122*DD122</f>
        <v>4869.3081536</v>
      </c>
      <c r="DJ122" s="1" t="n">
        <f aca="false">CV122*DD122</f>
        <v>7079.9554188</v>
      </c>
      <c r="DK122" s="1" t="n">
        <v>121</v>
      </c>
      <c r="DL122" s="1" t="n">
        <f aca="false">DK122*CR122</f>
        <v>218853.748586</v>
      </c>
      <c r="DM122" s="1" t="n">
        <f aca="false">CS122*DK122</f>
        <v>229478.823563</v>
      </c>
      <c r="DN122" s="1" t="n">
        <f aca="false">CT122*DK122</f>
        <v>238833.39854</v>
      </c>
      <c r="DO122" s="1" t="n">
        <f aca="false">CU122*DK122</f>
        <v>267811.948448</v>
      </c>
      <c r="DP122" s="1" t="n">
        <f aca="false">CV122*DK122</f>
        <v>389397.548034</v>
      </c>
      <c r="DS122" s="112"/>
      <c r="DT122" s="112"/>
      <c r="DU122" s="112"/>
      <c r="DV122" s="112"/>
      <c r="DW122" s="112"/>
    </row>
    <row r="123" customFormat="false" ht="17.25" hidden="false" customHeight="true" outlineLevel="0" collapsed="false">
      <c r="A123" s="169" t="n">
        <v>8</v>
      </c>
      <c r="B123" s="135" t="s">
        <v>214</v>
      </c>
      <c r="C123" s="157" t="n">
        <v>18</v>
      </c>
      <c r="D123" s="158" t="n">
        <v>19</v>
      </c>
      <c r="E123" s="158" t="n">
        <v>20</v>
      </c>
      <c r="F123" s="116" t="n">
        <v>24</v>
      </c>
      <c r="G123" s="117" t="n">
        <v>42</v>
      </c>
      <c r="H123" s="118" t="n">
        <v>7.6</v>
      </c>
      <c r="I123" s="118" t="n">
        <v>7.5</v>
      </c>
      <c r="J123" s="119"/>
      <c r="K123" s="120"/>
      <c r="L123" s="120" t="n">
        <f aca="false">K123*1.14</f>
        <v>0</v>
      </c>
      <c r="M123" s="126" t="n">
        <v>8.2</v>
      </c>
      <c r="N123" s="143"/>
      <c r="O123" s="120" t="n">
        <v>4.91</v>
      </c>
      <c r="P123" s="120" t="n">
        <f aca="false">O123*1.171</f>
        <v>5.74961</v>
      </c>
      <c r="Q123" s="120" t="n">
        <f aca="false">M123*O123</f>
        <v>40.262</v>
      </c>
      <c r="R123" s="143"/>
      <c r="S123" s="143"/>
      <c r="T123" s="143"/>
      <c r="U123" s="143"/>
      <c r="V123" s="161"/>
      <c r="W123" s="122"/>
      <c r="X123" s="123" t="n">
        <f aca="false">AB123*1.14</f>
        <v>0</v>
      </c>
      <c r="Y123" s="124" t="n">
        <f aca="false">V123*W123</f>
        <v>0</v>
      </c>
      <c r="Z123" s="119"/>
      <c r="AA123" s="122"/>
      <c r="AB123" s="120"/>
      <c r="AC123" s="104"/>
      <c r="AD123" s="126" t="n">
        <f aca="false">Z123*AC123</f>
        <v>0</v>
      </c>
      <c r="AE123" s="126" t="n">
        <f aca="false">AA123*AB123*AC123</f>
        <v>0</v>
      </c>
      <c r="AF123" s="127" t="n">
        <f aca="false">AD123+AE123</f>
        <v>0</v>
      </c>
      <c r="AG123" s="162" t="n">
        <v>15</v>
      </c>
      <c r="AH123" s="143" t="n">
        <v>1.62</v>
      </c>
      <c r="AI123" s="120" t="n">
        <v>4.91</v>
      </c>
      <c r="AJ123" s="143" t="n">
        <f aca="false">AH123*AG123</f>
        <v>24.3</v>
      </c>
      <c r="AK123" s="128" t="n">
        <f aca="false">AI123*1.171</f>
        <v>5.74961</v>
      </c>
      <c r="AL123" s="124" t="n">
        <f aca="false">AI123*AG123</f>
        <v>73.65</v>
      </c>
      <c r="AM123" s="160" t="n">
        <v>7.3</v>
      </c>
      <c r="AN123" s="143" t="n">
        <v>20.98</v>
      </c>
      <c r="AO123" s="104" t="n">
        <v>44.08</v>
      </c>
      <c r="AP123" s="143" t="n">
        <f aca="false">AN123*AM123</f>
        <v>153.154</v>
      </c>
      <c r="AQ123" s="128" t="n">
        <f aca="false">AO123*1.15</f>
        <v>50.692</v>
      </c>
      <c r="AR123" s="130" t="n">
        <f aca="false">AM123*AO123</f>
        <v>321.784</v>
      </c>
      <c r="AS123" s="162"/>
      <c r="AT123" s="143" t="n">
        <v>0</v>
      </c>
      <c r="AU123" s="120"/>
      <c r="AV123" s="143" t="n">
        <f aca="false">AT123*AS123</f>
        <v>0</v>
      </c>
      <c r="AW123" s="143"/>
      <c r="AX123" s="143" t="n">
        <v>0</v>
      </c>
      <c r="AY123" s="143"/>
      <c r="AZ123" s="128" t="n">
        <f aca="false">AU123*1.15</f>
        <v>0</v>
      </c>
      <c r="BA123" s="128" t="n">
        <f aca="false">AS123*AU123</f>
        <v>0</v>
      </c>
      <c r="BB123" s="160"/>
      <c r="BC123" s="143"/>
      <c r="BD123" s="120"/>
      <c r="BE123" s="128" t="n">
        <f aca="false">BD123*1.1</f>
        <v>0</v>
      </c>
      <c r="BF123" s="130" t="n">
        <f aca="false">BB123*BD123</f>
        <v>0</v>
      </c>
      <c r="BG123" s="126" t="n">
        <v>15</v>
      </c>
      <c r="BH123" s="143" t="n">
        <v>1.62</v>
      </c>
      <c r="BI123" s="120" t="n">
        <v>4.91</v>
      </c>
      <c r="BJ123" s="143" t="n">
        <f aca="false">BH123*BG123</f>
        <v>24.3</v>
      </c>
      <c r="BK123" s="128" t="n">
        <f aca="false">BI123*1.171</f>
        <v>5.74961</v>
      </c>
      <c r="BL123" s="128" t="n">
        <f aca="false">BI123*BG123</f>
        <v>73.65</v>
      </c>
      <c r="BM123" s="139" t="n">
        <v>63.1</v>
      </c>
      <c r="BN123" s="143" t="n">
        <v>66.9</v>
      </c>
      <c r="BO123" s="120" t="n">
        <v>72.8</v>
      </c>
      <c r="BP123" s="120" t="n">
        <v>94</v>
      </c>
      <c r="BQ123" s="120" t="n">
        <v>117.5</v>
      </c>
      <c r="BR123" s="143" t="n">
        <v>1.12</v>
      </c>
      <c r="BS123" s="120" t="n">
        <v>2.5</v>
      </c>
      <c r="BT123" s="143" t="n">
        <f aca="false">BN123*BM123</f>
        <v>4221.39</v>
      </c>
      <c r="BU123" s="128" t="n">
        <f aca="false">BS123*1.1</f>
        <v>2.75</v>
      </c>
      <c r="BV123" s="130" t="n">
        <f aca="false">BS123*BM123</f>
        <v>157.75</v>
      </c>
      <c r="BX123" s="132" t="n">
        <f aca="false">(BF123*5)</f>
        <v>0</v>
      </c>
      <c r="BY123" s="112" t="n">
        <f aca="false">BF123*4</f>
        <v>0</v>
      </c>
      <c r="BZ123" s="112" t="n">
        <f aca="false">BF123*3</f>
        <v>0</v>
      </c>
      <c r="CA123" s="112" t="n">
        <f aca="false">BF123*2</f>
        <v>0</v>
      </c>
      <c r="CB123" s="112" t="n">
        <f aca="false">BF123</f>
        <v>0</v>
      </c>
      <c r="CD123" s="112" t="n">
        <f aca="false">BX123/5/18</f>
        <v>0</v>
      </c>
      <c r="CE123" s="112" t="n">
        <f aca="false">BY123/4/19</f>
        <v>0</v>
      </c>
      <c r="CF123" s="112" t="n">
        <f aca="false">BZ123/3/20</f>
        <v>0</v>
      </c>
      <c r="CG123" s="112" t="n">
        <f aca="false">CA123/2/21</f>
        <v>0</v>
      </c>
      <c r="CH123" s="112" t="n">
        <f aca="false">CB123/1/33</f>
        <v>0</v>
      </c>
      <c r="CI123" s="112" t="e">
        <f aca="false">#REF!+AR123+BL123+BA123+BV123+AK123+DD123</f>
        <v>#REF!</v>
      </c>
      <c r="CJ123" s="112" t="n">
        <f aca="false">Y123+AF123+AL123+AR123+BA123+BF123+BL123+(BM123*BS123)</f>
        <v>626.834</v>
      </c>
      <c r="CK123" s="112" t="n">
        <f aca="false">Y123+AF123+AL123+AR123+BA123+BF123+BL123+(BN123*BS123)</f>
        <v>636.334</v>
      </c>
      <c r="CL123" s="112" t="n">
        <f aca="false">Y123+AF123+AL123+AR123+BA123+BF123+BL123+(BO123*BS123)</f>
        <v>651.084</v>
      </c>
      <c r="CM123" s="112" t="n">
        <f aca="false">Y123+AF123+AL123+AR123+BA123+BF123+BL123+(BP123*BS123)</f>
        <v>704.084</v>
      </c>
      <c r="CN123" s="112" t="n">
        <f aca="false">Y123+AF123+AL123+AR123+BA123+BF123+BL123+(BQ123*BS123)</f>
        <v>762.834</v>
      </c>
      <c r="CO123" s="112" t="n">
        <f aca="false">CN123*DE123/100</f>
        <v>904.721124</v>
      </c>
      <c r="CP123" s="112" t="n">
        <f aca="false">Q123</f>
        <v>40.262</v>
      </c>
      <c r="CQ123" s="112" t="n">
        <f aca="false">J123*K123</f>
        <v>0</v>
      </c>
      <c r="CR123" s="111" t="n">
        <f aca="false">(CJ123/18+CQ123+I123+CP123+H123)*18</f>
        <v>1623.35</v>
      </c>
      <c r="CS123" s="111" t="n">
        <f aca="false">(CK123/19+CQ123+I123+CP123+H123)*19</f>
        <v>1688.212</v>
      </c>
      <c r="CT123" s="111" t="n">
        <f aca="false">(CL123/20+CQ123+I123+CP123+H123)*20</f>
        <v>1758.324</v>
      </c>
      <c r="CU123" s="111" t="n">
        <f aca="false">(CM123/24+CQ123+I123+CP123+H123)*24</f>
        <v>2032.772</v>
      </c>
      <c r="CV123" s="111" t="n">
        <f aca="false">(CN123/42+CQ123+I123+CP123+H123)*42</f>
        <v>3088.038</v>
      </c>
      <c r="CW123" s="133"/>
      <c r="CX123" s="133"/>
      <c r="CY123" s="133"/>
      <c r="CZ123" s="133"/>
      <c r="DA123" s="133"/>
      <c r="DC123" s="112"/>
      <c r="DD123" s="112" t="n">
        <v>3</v>
      </c>
      <c r="DE123" s="1" t="n">
        <v>118.6</v>
      </c>
      <c r="DF123" s="1" t="n">
        <f aca="false">CR123*DD123</f>
        <v>4870.05</v>
      </c>
      <c r="DG123" s="1" t="n">
        <f aca="false">CS123*DD123</f>
        <v>5064.636</v>
      </c>
      <c r="DH123" s="1" t="n">
        <f aca="false">CT123*DD123</f>
        <v>5274.972</v>
      </c>
      <c r="DI123" s="1" t="n">
        <f aca="false">CU123*DD123</f>
        <v>6098.316</v>
      </c>
      <c r="DJ123" s="1" t="n">
        <f aca="false">CV123*DD123</f>
        <v>9264.114</v>
      </c>
      <c r="DK123" s="1" t="n">
        <v>73</v>
      </c>
      <c r="DL123" s="1" t="n">
        <f aca="false">DK123*CR123</f>
        <v>118504.55</v>
      </c>
      <c r="DM123" s="1" t="n">
        <f aca="false">CS123*DK123</f>
        <v>123239.476</v>
      </c>
      <c r="DN123" s="1" t="n">
        <f aca="false">CT123*DK123</f>
        <v>128357.652</v>
      </c>
      <c r="DO123" s="1" t="n">
        <f aca="false">CU123*DK123</f>
        <v>148392.356</v>
      </c>
      <c r="DP123" s="1" t="n">
        <f aca="false">CV123*DK123</f>
        <v>225426.774</v>
      </c>
      <c r="DS123" s="112"/>
      <c r="DT123" s="112"/>
      <c r="DU123" s="112"/>
      <c r="DV123" s="112"/>
      <c r="DW123" s="112"/>
    </row>
    <row r="124" customFormat="false" ht="16.5" hidden="false" customHeight="true" outlineLevel="0" collapsed="false">
      <c r="A124" s="92" t="n">
        <v>11</v>
      </c>
      <c r="B124" s="178" t="s">
        <v>215</v>
      </c>
      <c r="C124" s="94"/>
      <c r="D124" s="95"/>
      <c r="E124" s="95"/>
      <c r="F124" s="95"/>
      <c r="G124" s="96"/>
      <c r="H124" s="118"/>
      <c r="I124" s="118"/>
      <c r="J124" s="99"/>
      <c r="K124" s="120"/>
      <c r="L124" s="120" t="n">
        <f aca="false">K124*1.14</f>
        <v>0</v>
      </c>
      <c r="M124" s="126"/>
      <c r="N124" s="100"/>
      <c r="O124" s="120"/>
      <c r="P124" s="120"/>
      <c r="Q124" s="120"/>
      <c r="R124" s="100"/>
      <c r="S124" s="100"/>
      <c r="T124" s="100"/>
      <c r="U124" s="100"/>
      <c r="V124" s="166"/>
      <c r="W124" s="122"/>
      <c r="X124" s="123"/>
      <c r="Y124" s="124" t="n">
        <f aca="false">V124*W124</f>
        <v>0</v>
      </c>
      <c r="Z124" s="119"/>
      <c r="AA124" s="151"/>
      <c r="AB124" s="120"/>
      <c r="AC124" s="104"/>
      <c r="AD124" s="126" t="n">
        <f aca="false">Z124*AC124</f>
        <v>0</v>
      </c>
      <c r="AE124" s="126" t="n">
        <f aca="false">AA124*AB124*AC124</f>
        <v>0</v>
      </c>
      <c r="AF124" s="127" t="n">
        <f aca="false">AD124+AE124</f>
        <v>0</v>
      </c>
      <c r="AG124" s="101"/>
      <c r="AH124" s="100"/>
      <c r="AI124" s="120"/>
      <c r="AJ124" s="100"/>
      <c r="AK124" s="128"/>
      <c r="AL124" s="124"/>
      <c r="AM124" s="99"/>
      <c r="AN124" s="100"/>
      <c r="AO124" s="120"/>
      <c r="AP124" s="100"/>
      <c r="AQ124" s="128" t="n">
        <f aca="false">AO124*1.15</f>
        <v>0</v>
      </c>
      <c r="AR124" s="130"/>
      <c r="AS124" s="101"/>
      <c r="AT124" s="100"/>
      <c r="AU124" s="100"/>
      <c r="AV124" s="100"/>
      <c r="AW124" s="100"/>
      <c r="AX124" s="100"/>
      <c r="AY124" s="100"/>
      <c r="AZ124" s="128"/>
      <c r="BA124" s="128"/>
      <c r="BB124" s="99"/>
      <c r="BC124" s="100"/>
      <c r="BD124" s="120"/>
      <c r="BE124" s="128"/>
      <c r="BF124" s="130"/>
      <c r="BG124" s="126"/>
      <c r="BH124" s="100"/>
      <c r="BI124" s="120"/>
      <c r="BJ124" s="100"/>
      <c r="BK124" s="128" t="n">
        <f aca="false">BI124*1.171</f>
        <v>0</v>
      </c>
      <c r="BL124" s="128" t="n">
        <f aca="false">BI124*BG124</f>
        <v>0</v>
      </c>
      <c r="BM124" s="139"/>
      <c r="BN124" s="100"/>
      <c r="BO124" s="120"/>
      <c r="BP124" s="120"/>
      <c r="BQ124" s="120"/>
      <c r="BR124" s="100"/>
      <c r="BS124" s="120"/>
      <c r="BT124" s="100"/>
      <c r="BU124" s="128" t="n">
        <f aca="false">BS124*1.1</f>
        <v>0</v>
      </c>
      <c r="BV124" s="130" t="n">
        <f aca="false">BS124*BM124</f>
        <v>0</v>
      </c>
      <c r="BX124" s="132" t="n">
        <f aca="false">(BF124*5)</f>
        <v>0</v>
      </c>
      <c r="BY124" s="112" t="n">
        <f aca="false">BF124*4</f>
        <v>0</v>
      </c>
      <c r="BZ124" s="112" t="n">
        <f aca="false">BF124*3</f>
        <v>0</v>
      </c>
      <c r="CA124" s="112" t="n">
        <f aca="false">BF124*2</f>
        <v>0</v>
      </c>
      <c r="CB124" s="112" t="n">
        <f aca="false">BF124</f>
        <v>0</v>
      </c>
      <c r="CD124" s="112" t="n">
        <f aca="false">BX124/5/18</f>
        <v>0</v>
      </c>
      <c r="CE124" s="112" t="n">
        <f aca="false">BY124/4/19</f>
        <v>0</v>
      </c>
      <c r="CF124" s="112" t="n">
        <f aca="false">BZ124/3/20</f>
        <v>0</v>
      </c>
      <c r="CG124" s="112" t="n">
        <f aca="false">CA124/2/21</f>
        <v>0</v>
      </c>
      <c r="CH124" s="112" t="n">
        <f aca="false">CB124/1/33</f>
        <v>0</v>
      </c>
      <c r="CI124" s="112" t="e">
        <f aca="false">#REF!+AR124+BL124+BA124+BV124+AK124+DD124</f>
        <v>#REF!</v>
      </c>
      <c r="CJ124" s="112" t="n">
        <f aca="false">Y124+AF124+AL124+AR124+BA124+BF124+BL124+(BM124*BS124)</f>
        <v>0</v>
      </c>
      <c r="CK124" s="112" t="n">
        <f aca="false">Y124+AF124+AL124+AR124+BA124+BF124+BL124+(BN124*BS124)</f>
        <v>0</v>
      </c>
      <c r="CL124" s="112" t="n">
        <f aca="false">Y124+AF124+AL124+AR124+BA124+BF124+BL124+(BO124*BS124)</f>
        <v>0</v>
      </c>
      <c r="CM124" s="112" t="n">
        <f aca="false">Y124+AF124+AL124+AR124+BA124+BF124+BL124+(BP124*BS124)</f>
        <v>0</v>
      </c>
      <c r="CN124" s="112" t="n">
        <f aca="false">Y124+AF124+AL124+AR124+BA124+BF124+BL124+(BQ124*BS124)</f>
        <v>0</v>
      </c>
      <c r="CO124" s="112"/>
      <c r="CP124" s="112" t="n">
        <f aca="false">Q124</f>
        <v>0</v>
      </c>
      <c r="CQ124" s="112"/>
      <c r="CR124" s="111" t="n">
        <f aca="false">(CJ124/18+CQ124+I124+CP124+H124)*18</f>
        <v>0</v>
      </c>
      <c r="CS124" s="111" t="n">
        <f aca="false">(CK124/19+CQ124+I124+CP124+H124)*19</f>
        <v>0</v>
      </c>
      <c r="CT124" s="111" t="n">
        <f aca="false">(CL124/20+CQ124+I124+CP124+H124)*20</f>
        <v>0</v>
      </c>
      <c r="CU124" s="111" t="n">
        <f aca="false">(CM124/24+CQ124+I124+CP124+H124)*24</f>
        <v>0</v>
      </c>
      <c r="CV124" s="111" t="n">
        <f aca="false">(CN124/42+CQ124+I124+CP124+H124)*42</f>
        <v>0</v>
      </c>
      <c r="CW124" s="133"/>
      <c r="CX124" s="133"/>
      <c r="CY124" s="133"/>
      <c r="CZ124" s="133"/>
      <c r="DA124" s="133"/>
      <c r="DC124" s="112"/>
      <c r="DD124" s="112"/>
      <c r="DF124" s="1" t="n">
        <f aca="false">CR124*DD124</f>
        <v>0</v>
      </c>
      <c r="DG124" s="1" t="n">
        <f aca="false">CS124*DD124</f>
        <v>0</v>
      </c>
      <c r="DH124" s="1" t="n">
        <f aca="false">CT124*DD124</f>
        <v>0</v>
      </c>
      <c r="DI124" s="1" t="n">
        <f aca="false">CU124*DD124</f>
        <v>0</v>
      </c>
      <c r="DJ124" s="1" t="n">
        <f aca="false">CV124*DD124</f>
        <v>0</v>
      </c>
      <c r="DL124" s="1" t="n">
        <f aca="false">DK124*CR124</f>
        <v>0</v>
      </c>
      <c r="DM124" s="1" t="n">
        <f aca="false">CS124*DK124</f>
        <v>0</v>
      </c>
      <c r="DN124" s="1" t="n">
        <f aca="false">CT124*DK124</f>
        <v>0</v>
      </c>
      <c r="DO124" s="1" t="n">
        <f aca="false">CU124*DK124</f>
        <v>0</v>
      </c>
      <c r="DP124" s="1" t="n">
        <f aca="false">CV124*DK124</f>
        <v>0</v>
      </c>
      <c r="DS124" s="112"/>
      <c r="DT124" s="112"/>
      <c r="DU124" s="112"/>
      <c r="DV124" s="112"/>
      <c r="DW124" s="112"/>
    </row>
    <row r="125" customFormat="false" ht="16.5" hidden="false" customHeight="true" outlineLevel="0" collapsed="false">
      <c r="A125" s="113" t="n">
        <v>1</v>
      </c>
      <c r="B125" s="114" t="s">
        <v>216</v>
      </c>
      <c r="C125" s="115" t="n">
        <v>18</v>
      </c>
      <c r="D125" s="116" t="n">
        <v>19</v>
      </c>
      <c r="E125" s="116" t="n">
        <v>20</v>
      </c>
      <c r="F125" s="116" t="n">
        <v>24</v>
      </c>
      <c r="G125" s="117" t="n">
        <v>42</v>
      </c>
      <c r="H125" s="118" t="n">
        <v>7.6</v>
      </c>
      <c r="I125" s="118" t="n">
        <v>8</v>
      </c>
      <c r="J125" s="119" t="n">
        <v>0.0156</v>
      </c>
      <c r="K125" s="104" t="n">
        <v>2381.39</v>
      </c>
      <c r="L125" s="120" t="n">
        <f aca="false">K125*1.14</f>
        <v>2714.7846</v>
      </c>
      <c r="M125" s="126"/>
      <c r="N125" s="120"/>
      <c r="O125" s="120"/>
      <c r="P125" s="120" t="n">
        <f aca="false">O125*1.171</f>
        <v>0</v>
      </c>
      <c r="Q125" s="120" t="n">
        <f aca="false">M125*O125</f>
        <v>0</v>
      </c>
      <c r="R125" s="120"/>
      <c r="S125" s="120"/>
      <c r="T125" s="120"/>
      <c r="U125" s="120"/>
      <c r="V125" s="149"/>
      <c r="W125" s="122"/>
      <c r="X125" s="123" t="n">
        <f aca="false">AB125*1.14</f>
        <v>0</v>
      </c>
      <c r="Y125" s="124" t="n">
        <f aca="false">V125*W125</f>
        <v>0</v>
      </c>
      <c r="Z125" s="119"/>
      <c r="AA125" s="122"/>
      <c r="AB125" s="120"/>
      <c r="AC125" s="104"/>
      <c r="AD125" s="126" t="n">
        <f aca="false">Z125*AC125</f>
        <v>0</v>
      </c>
      <c r="AE125" s="126" t="n">
        <f aca="false">AA125*AB125*AC125</f>
        <v>0</v>
      </c>
      <c r="AF125" s="127" t="n">
        <f aca="false">AD125+AE125</f>
        <v>0</v>
      </c>
      <c r="AG125" s="126" t="n">
        <v>15</v>
      </c>
      <c r="AH125" s="120" t="n">
        <v>1.62</v>
      </c>
      <c r="AI125" s="120" t="n">
        <v>4.91</v>
      </c>
      <c r="AJ125" s="120" t="n">
        <f aca="false">AH125*AG125</f>
        <v>24.3</v>
      </c>
      <c r="AK125" s="128" t="n">
        <f aca="false">AI125*1.171</f>
        <v>5.74961</v>
      </c>
      <c r="AL125" s="124" t="n">
        <f aca="false">AI125*AG125</f>
        <v>73.65</v>
      </c>
      <c r="AM125" s="129" t="n">
        <v>7.3</v>
      </c>
      <c r="AN125" s="120" t="n">
        <v>26.89</v>
      </c>
      <c r="AO125" s="104" t="n">
        <v>40.8</v>
      </c>
      <c r="AP125" s="120" t="n">
        <f aca="false">AN125*AM125</f>
        <v>196.297</v>
      </c>
      <c r="AQ125" s="128" t="n">
        <f aca="false">AO125*1.15</f>
        <v>46.92</v>
      </c>
      <c r="AR125" s="130" t="n">
        <f aca="false">AM125*AO125</f>
        <v>297.84</v>
      </c>
      <c r="AS125" s="126"/>
      <c r="AT125" s="120" t="n">
        <v>0</v>
      </c>
      <c r="AU125" s="120"/>
      <c r="AV125" s="120" t="n">
        <f aca="false">AT125*AS125</f>
        <v>0</v>
      </c>
      <c r="AW125" s="120"/>
      <c r="AX125" s="120" t="n">
        <v>0</v>
      </c>
      <c r="AY125" s="120"/>
      <c r="AZ125" s="128" t="n">
        <f aca="false">AU125*1.15</f>
        <v>0</v>
      </c>
      <c r="BA125" s="128" t="n">
        <f aca="false">AS125*AU125</f>
        <v>0</v>
      </c>
      <c r="BB125" s="129"/>
      <c r="BC125" s="120"/>
      <c r="BD125" s="120"/>
      <c r="BE125" s="128" t="n">
        <f aca="false">BD125*1.1</f>
        <v>0</v>
      </c>
      <c r="BF125" s="130" t="n">
        <f aca="false">BB125*BD125</f>
        <v>0</v>
      </c>
      <c r="BG125" s="126" t="n">
        <v>15</v>
      </c>
      <c r="BH125" s="120" t="n">
        <v>1.62</v>
      </c>
      <c r="BI125" s="120" t="n">
        <v>4.91</v>
      </c>
      <c r="BJ125" s="120" t="n">
        <f aca="false">BH125*BG125</f>
        <v>24.3</v>
      </c>
      <c r="BK125" s="128" t="n">
        <f aca="false">BI125*1.171</f>
        <v>5.74961</v>
      </c>
      <c r="BL125" s="128" t="n">
        <f aca="false">BI125*BG125</f>
        <v>73.65</v>
      </c>
      <c r="BM125" s="139" t="n">
        <v>63.1</v>
      </c>
      <c r="BN125" s="120" t="n">
        <v>66.9</v>
      </c>
      <c r="BO125" s="120" t="n">
        <v>82.3</v>
      </c>
      <c r="BP125" s="120" t="n">
        <v>94</v>
      </c>
      <c r="BQ125" s="120" t="n">
        <v>117.5</v>
      </c>
      <c r="BR125" s="120" t="n">
        <v>1.12</v>
      </c>
      <c r="BS125" s="120" t="n">
        <v>2.5</v>
      </c>
      <c r="BT125" s="120" t="n">
        <f aca="false">BN125*BM125</f>
        <v>4221.39</v>
      </c>
      <c r="BU125" s="128" t="n">
        <f aca="false">BS125*1.1</f>
        <v>2.75</v>
      </c>
      <c r="BV125" s="130" t="n">
        <f aca="false">BS125*BM125</f>
        <v>157.75</v>
      </c>
      <c r="BX125" s="132" t="n">
        <f aca="false">(BF125*5)</f>
        <v>0</v>
      </c>
      <c r="BY125" s="112" t="n">
        <f aca="false">BF125*4</f>
        <v>0</v>
      </c>
      <c r="BZ125" s="112" t="n">
        <f aca="false">BF125*3</f>
        <v>0</v>
      </c>
      <c r="CA125" s="112" t="n">
        <f aca="false">BF125*2</f>
        <v>0</v>
      </c>
      <c r="CB125" s="112" t="n">
        <f aca="false">BF125</f>
        <v>0</v>
      </c>
      <c r="CD125" s="112" t="n">
        <f aca="false">BX125/5/18</f>
        <v>0</v>
      </c>
      <c r="CE125" s="112" t="n">
        <f aca="false">BY125/4/19</f>
        <v>0</v>
      </c>
      <c r="CF125" s="112" t="n">
        <f aca="false">BZ125/3/20</f>
        <v>0</v>
      </c>
      <c r="CG125" s="112" t="n">
        <f aca="false">CA125/2/21</f>
        <v>0</v>
      </c>
      <c r="CH125" s="112" t="n">
        <f aca="false">CB125/1/33</f>
        <v>0</v>
      </c>
      <c r="CI125" s="112" t="e">
        <f aca="false">#REF!+AR125+BL125+BA125+BV125+AK125+DD125</f>
        <v>#REF!</v>
      </c>
      <c r="CJ125" s="112" t="n">
        <f aca="false">Y125+AF125+AL125+AR125+BA125+BF125+BL125+(BM125*BS125)</f>
        <v>602.89</v>
      </c>
      <c r="CK125" s="112" t="n">
        <f aca="false">Y125+AF125+AL125+AR125+BA125+BF125+BL125+(BN125*BS125)</f>
        <v>612.39</v>
      </c>
      <c r="CL125" s="112" t="n">
        <f aca="false">Y125+AF125+AL125+AR125+BA125+BF125+BL125+(BO125*BS125)</f>
        <v>650.89</v>
      </c>
      <c r="CM125" s="112" t="n">
        <f aca="false">Y125+AF125+AL125+AR125+BA125+BF125+BL125+(BP125*BS125)</f>
        <v>680.14</v>
      </c>
      <c r="CN125" s="112" t="n">
        <f aca="false">Y125+AF125+AL125+AR125+BA125+BF125+BL125+(BQ125*BS125)</f>
        <v>738.89</v>
      </c>
      <c r="CO125" s="112" t="n">
        <f aca="false">CN125*DE125/100</f>
        <v>868.93464</v>
      </c>
      <c r="CP125" s="112" t="n">
        <f aca="false">Q125</f>
        <v>0</v>
      </c>
      <c r="CQ125" s="112" t="n">
        <f aca="false">J125*K125</f>
        <v>37.149684</v>
      </c>
      <c r="CR125" s="111" t="n">
        <f aca="false">(CJ125/18+CQ125+I125+CP125+H125)*18</f>
        <v>1552.384312</v>
      </c>
      <c r="CS125" s="111" t="n">
        <f aca="false">(CK125/19+CQ125+I125+CP125+H125)*19</f>
        <v>1614.633996</v>
      </c>
      <c r="CT125" s="111" t="n">
        <f aca="false">(CL125/20+CQ125+I125+CP125+H125)*20</f>
        <v>1705.88368</v>
      </c>
      <c r="CU125" s="111" t="n">
        <f aca="false">(CM125/24+CQ125+I125+CP125+H125)*24</f>
        <v>1946.132416</v>
      </c>
      <c r="CV125" s="111" t="n">
        <f aca="false">(CN125/42+CQ125+I125+CP125+H125)*42</f>
        <v>2954.376728</v>
      </c>
      <c r="CW125" s="133"/>
      <c r="CX125" s="133"/>
      <c r="CY125" s="133"/>
      <c r="CZ125" s="133"/>
      <c r="DA125" s="133"/>
      <c r="DC125" s="112"/>
      <c r="DD125" s="112" t="n">
        <v>3.2</v>
      </c>
      <c r="DE125" s="1" t="n">
        <v>117.6</v>
      </c>
      <c r="DF125" s="1" t="n">
        <f aca="false">CR125*DD125</f>
        <v>4967.6297984</v>
      </c>
      <c r="DG125" s="1" t="n">
        <f aca="false">CS125*DD125</f>
        <v>5166.8287872</v>
      </c>
      <c r="DH125" s="1" t="n">
        <f aca="false">CT125*DD125</f>
        <v>5458.827776</v>
      </c>
      <c r="DI125" s="1" t="n">
        <f aca="false">CU125*DD125</f>
        <v>6227.6237312</v>
      </c>
      <c r="DJ125" s="1" t="n">
        <f aca="false">CV125*DD125</f>
        <v>9454.0055296</v>
      </c>
      <c r="DK125" s="1" t="n">
        <v>139</v>
      </c>
      <c r="DL125" s="1" t="n">
        <f aca="false">DK125*CR125</f>
        <v>215781.419368</v>
      </c>
      <c r="DM125" s="1" t="n">
        <f aca="false">CS125*DK125</f>
        <v>224434.125444</v>
      </c>
      <c r="DN125" s="1" t="n">
        <f aca="false">CT125*DK125</f>
        <v>237117.83152</v>
      </c>
      <c r="DO125" s="1" t="n">
        <f aca="false">CU125*DK125</f>
        <v>270512.405824</v>
      </c>
      <c r="DP125" s="1" t="n">
        <f aca="false">CV125*DK125</f>
        <v>410658.365192</v>
      </c>
      <c r="DS125" s="112"/>
      <c r="DT125" s="112"/>
      <c r="DU125" s="112"/>
      <c r="DV125" s="112"/>
      <c r="DW125" s="112"/>
    </row>
    <row r="126" customFormat="false" ht="16.5" hidden="true" customHeight="true" outlineLevel="0" collapsed="false">
      <c r="A126" s="113" t="n">
        <v>2</v>
      </c>
      <c r="B126" s="114" t="s">
        <v>217</v>
      </c>
      <c r="C126" s="115" t="n">
        <v>18</v>
      </c>
      <c r="D126" s="116" t="n">
        <v>19</v>
      </c>
      <c r="E126" s="116" t="n">
        <v>20</v>
      </c>
      <c r="F126" s="116" t="n">
        <v>24</v>
      </c>
      <c r="G126" s="117" t="n">
        <v>33</v>
      </c>
      <c r="H126" s="118" t="n">
        <v>7.6</v>
      </c>
      <c r="I126" s="118" t="e">
        <f aca="false">#REF!*1.1</f>
        <v>#REF!</v>
      </c>
      <c r="J126" s="129" t="n">
        <v>0</v>
      </c>
      <c r="K126" s="120" t="n">
        <f aca="false">2057.11*113.8/100</f>
        <v>2340.99118</v>
      </c>
      <c r="L126" s="120" t="n">
        <f aca="false">K126*1.14</f>
        <v>2668.7299452</v>
      </c>
      <c r="M126" s="126" t="n">
        <v>8.2</v>
      </c>
      <c r="N126" s="120" t="n">
        <v>1.62</v>
      </c>
      <c r="O126" s="120" t="n">
        <v>3</v>
      </c>
      <c r="P126" s="120" t="n">
        <f aca="false">O126*1.171</f>
        <v>3.513</v>
      </c>
      <c r="Q126" s="120" t="n">
        <f aca="false">M126*O126</f>
        <v>24.6</v>
      </c>
      <c r="R126" s="120" t="n">
        <f aca="false">O126*M126*D126</f>
        <v>467.4</v>
      </c>
      <c r="S126" s="120" t="n">
        <f aca="false">O126*M126*E126</f>
        <v>492</v>
      </c>
      <c r="T126" s="120" t="n">
        <f aca="false">O126*M126*F126</f>
        <v>590.4</v>
      </c>
      <c r="U126" s="120" t="n">
        <f aca="false">O126*M126*G126</f>
        <v>811.8</v>
      </c>
      <c r="V126" s="149" t="n">
        <v>0</v>
      </c>
      <c r="W126" s="122"/>
      <c r="X126" s="123" t="n">
        <f aca="false">AB126*1.14</f>
        <v>0</v>
      </c>
      <c r="Y126" s="124" t="n">
        <f aca="false">V126*W126</f>
        <v>0</v>
      </c>
      <c r="Z126" s="119" t="n">
        <f aca="false">AO126+AU126</f>
        <v>24.11</v>
      </c>
      <c r="AA126" s="151"/>
      <c r="AB126" s="120"/>
      <c r="AC126" s="104"/>
      <c r="AD126" s="126" t="n">
        <f aca="false">Z126*AC126</f>
        <v>0</v>
      </c>
      <c r="AE126" s="126" t="n">
        <f aca="false">AA126*AB126*AC126</f>
        <v>0</v>
      </c>
      <c r="AF126" s="127" t="n">
        <f aca="false">AD126+AE126</f>
        <v>0</v>
      </c>
      <c r="AG126" s="126" t="n">
        <v>15</v>
      </c>
      <c r="AH126" s="120" t="n">
        <v>1.62</v>
      </c>
      <c r="AI126" s="120" t="n">
        <v>3</v>
      </c>
      <c r="AJ126" s="120" t="n">
        <f aca="false">AH126*AG126</f>
        <v>24.3</v>
      </c>
      <c r="AK126" s="128" t="n">
        <f aca="false">AI126*1.171</f>
        <v>3.513</v>
      </c>
      <c r="AL126" s="124" t="n">
        <f aca="false">AI126*AG126</f>
        <v>45</v>
      </c>
      <c r="AM126" s="129" t="n">
        <v>5.1</v>
      </c>
      <c r="AN126" s="120" t="n">
        <v>18.16</v>
      </c>
      <c r="AO126" s="120" t="n">
        <v>24.11</v>
      </c>
      <c r="AP126" s="120" t="n">
        <f aca="false">AN126*AM126</f>
        <v>92.616</v>
      </c>
      <c r="AQ126" s="128" t="n">
        <f aca="false">AO126*1.15</f>
        <v>27.7265</v>
      </c>
      <c r="AR126" s="130" t="n">
        <f aca="false">AM126*AO126</f>
        <v>122.961</v>
      </c>
      <c r="AS126" s="126" t="n">
        <v>0</v>
      </c>
      <c r="AT126" s="120" t="n">
        <v>0</v>
      </c>
      <c r="AU126" s="120" t="n">
        <f aca="false">AT126*1.116</f>
        <v>0</v>
      </c>
      <c r="AV126" s="120" t="n">
        <f aca="false">AT126*AS126</f>
        <v>0</v>
      </c>
      <c r="AW126" s="120"/>
      <c r="AX126" s="120" t="n">
        <v>35</v>
      </c>
      <c r="AY126" s="120"/>
      <c r="AZ126" s="128" t="n">
        <f aca="false">AU126*1.15</f>
        <v>0</v>
      </c>
      <c r="BA126" s="128" t="n">
        <f aca="false">AS126*AU126</f>
        <v>0</v>
      </c>
      <c r="BB126" s="119"/>
      <c r="BC126" s="120"/>
      <c r="BD126" s="120"/>
      <c r="BE126" s="128" t="n">
        <f aca="false">BD126*1.1</f>
        <v>0</v>
      </c>
      <c r="BF126" s="130" t="n">
        <f aca="false">BB126*BD126</f>
        <v>0</v>
      </c>
      <c r="BG126" s="126" t="n">
        <v>15</v>
      </c>
      <c r="BH126" s="120" t="n">
        <v>1.62</v>
      </c>
      <c r="BI126" s="120" t="n">
        <v>4.91</v>
      </c>
      <c r="BJ126" s="120" t="n">
        <f aca="false">BH126*BG126</f>
        <v>24.3</v>
      </c>
      <c r="BK126" s="128" t="n">
        <f aca="false">BI126*1.171</f>
        <v>5.74961</v>
      </c>
      <c r="BL126" s="128" t="n">
        <f aca="false">BI126*BG126</f>
        <v>73.65</v>
      </c>
      <c r="BM126" s="139"/>
      <c r="BN126" s="120"/>
      <c r="BO126" s="120"/>
      <c r="BP126" s="120"/>
      <c r="BQ126" s="120"/>
      <c r="BR126" s="120" t="n">
        <v>1.12</v>
      </c>
      <c r="BS126" s="120" t="n">
        <v>2.5</v>
      </c>
      <c r="BT126" s="120" t="n">
        <f aca="false">BN126*BM126</f>
        <v>0</v>
      </c>
      <c r="BU126" s="128" t="n">
        <f aca="false">BS126*1.1</f>
        <v>2.75</v>
      </c>
      <c r="BV126" s="130" t="n">
        <f aca="false">BS126*BM126</f>
        <v>0</v>
      </c>
      <c r="BX126" s="132" t="n">
        <f aca="false">(BF126*5)</f>
        <v>0</v>
      </c>
      <c r="BY126" s="112" t="n">
        <f aca="false">BF126*4</f>
        <v>0</v>
      </c>
      <c r="BZ126" s="112" t="n">
        <f aca="false">BF126*3</f>
        <v>0</v>
      </c>
      <c r="CA126" s="112" t="n">
        <f aca="false">BF126*2</f>
        <v>0</v>
      </c>
      <c r="CB126" s="112" t="n">
        <f aca="false">BF126</f>
        <v>0</v>
      </c>
      <c r="CD126" s="112" t="n">
        <f aca="false">BX126/5/18</f>
        <v>0</v>
      </c>
      <c r="CE126" s="112" t="n">
        <f aca="false">BY126/4/19</f>
        <v>0</v>
      </c>
      <c r="CF126" s="112" t="n">
        <f aca="false">BZ126/3/20</f>
        <v>0</v>
      </c>
      <c r="CG126" s="112" t="n">
        <f aca="false">CA126/2/21</f>
        <v>0</v>
      </c>
      <c r="CH126" s="112" t="n">
        <f aca="false">CB126/1/33</f>
        <v>0</v>
      </c>
      <c r="CI126" s="112" t="e">
        <f aca="false">#REF!+AR126+BL126+BA126+BV126+AK126+DD126</f>
        <v>#REF!</v>
      </c>
      <c r="CJ126" s="112" t="n">
        <f aca="false">Y126+AF126+AL126+AR126+BA126+BF126+BL126+(BM126*BS126)</f>
        <v>241.611</v>
      </c>
      <c r="CK126" s="112" t="n">
        <f aca="false">Y126+AF126+AL126+AR126+BA126+BF126+BL126+(BN126*BS126)</f>
        <v>241.611</v>
      </c>
      <c r="CL126" s="112" t="n">
        <f aca="false">Y126+AF126+AL126+AR126+BA126+BF126+BL126+(BO126*BS126)</f>
        <v>241.611</v>
      </c>
      <c r="CM126" s="112" t="n">
        <f aca="false">Y126+AF126+AL126+AR126+BA126+BF126+BL126+(BP126*BS126)</f>
        <v>241.611</v>
      </c>
      <c r="CN126" s="112" t="n">
        <f aca="false">Y126+AF126+AL126+AR126+BA126+BF126+BL126+(BQ126*BS126)</f>
        <v>241.611</v>
      </c>
      <c r="CO126" s="112" t="n">
        <f aca="false">CN126*DE126/100</f>
        <v>284.134536</v>
      </c>
      <c r="CP126" s="112" t="n">
        <f aca="false">Q126</f>
        <v>24.6</v>
      </c>
      <c r="CQ126" s="112" t="n">
        <f aca="false">J126*K126</f>
        <v>0</v>
      </c>
      <c r="CR126" s="111" t="e">
        <f aca="false">(CJ126/18+CQ126+I126+CP126+H126)*18</f>
        <v>#REF!</v>
      </c>
      <c r="CS126" s="111" t="e">
        <f aca="false">(CK126/19+CQ126+I126+CP126+H126)*19</f>
        <v>#REF!</v>
      </c>
      <c r="CT126" s="111" t="e">
        <f aca="false">(CL126/20+CQ126+I126+CP126+H126)*20</f>
        <v>#REF!</v>
      </c>
      <c r="CU126" s="111" t="e">
        <f aca="false">(CM126/24+CQ126+I126+CP126+H126)*24</f>
        <v>#REF!</v>
      </c>
      <c r="CV126" s="111" t="e">
        <f aca="false">(CN126/42+CQ126+I126+CP126+H126)*42</f>
        <v>#REF!</v>
      </c>
      <c r="CW126" s="133"/>
      <c r="CX126" s="133"/>
      <c r="CY126" s="133"/>
      <c r="CZ126" s="133"/>
      <c r="DA126" s="133"/>
      <c r="DC126" s="112"/>
      <c r="DD126" s="112" t="n">
        <v>10</v>
      </c>
      <c r="DE126" s="1" t="n">
        <v>117.6</v>
      </c>
      <c r="DF126" s="1" t="e">
        <f aca="false">CR126*DD126</f>
        <v>#REF!</v>
      </c>
      <c r="DG126" s="1" t="e">
        <f aca="false">CS126*DD126</f>
        <v>#REF!</v>
      </c>
      <c r="DH126" s="1" t="e">
        <f aca="false">CT126*DD126</f>
        <v>#REF!</v>
      </c>
      <c r="DI126" s="1" t="e">
        <f aca="false">CU126*DD126</f>
        <v>#REF!</v>
      </c>
      <c r="DJ126" s="1" t="e">
        <f aca="false">CV126*DD126</f>
        <v>#REF!</v>
      </c>
      <c r="DK126" s="1" t="n">
        <v>284</v>
      </c>
      <c r="DL126" s="1" t="e">
        <f aca="false">DK126*CR126</f>
        <v>#REF!</v>
      </c>
      <c r="DM126" s="1" t="e">
        <f aca="false">CS126*DK126</f>
        <v>#REF!</v>
      </c>
      <c r="DN126" s="1" t="e">
        <f aca="false">CT126*DK126</f>
        <v>#REF!</v>
      </c>
      <c r="DO126" s="1" t="e">
        <f aca="false">CU126*DK126</f>
        <v>#REF!</v>
      </c>
      <c r="DP126" s="1" t="e">
        <f aca="false">CV126*DK126</f>
        <v>#REF!</v>
      </c>
      <c r="DS126" s="112"/>
      <c r="DT126" s="112"/>
      <c r="DU126" s="112"/>
      <c r="DV126" s="112"/>
      <c r="DW126" s="112"/>
    </row>
    <row r="127" customFormat="false" ht="16.5" hidden="false" customHeight="true" outlineLevel="0" collapsed="false">
      <c r="A127" s="113" t="n">
        <v>2</v>
      </c>
      <c r="B127" s="114" t="s">
        <v>218</v>
      </c>
      <c r="C127" s="115" t="n">
        <v>18</v>
      </c>
      <c r="D127" s="116" t="n">
        <v>19</v>
      </c>
      <c r="E127" s="116" t="n">
        <v>20</v>
      </c>
      <c r="F127" s="116" t="n">
        <v>24</v>
      </c>
      <c r="G127" s="117" t="n">
        <v>42</v>
      </c>
      <c r="H127" s="118" t="n">
        <v>7.6</v>
      </c>
      <c r="I127" s="118" t="n">
        <v>10</v>
      </c>
      <c r="J127" s="119"/>
      <c r="K127" s="120"/>
      <c r="L127" s="120" t="n">
        <f aca="false">K127*1.14</f>
        <v>0</v>
      </c>
      <c r="M127" s="126" t="n">
        <v>8.2</v>
      </c>
      <c r="N127" s="120"/>
      <c r="O127" s="120" t="n">
        <v>4.91</v>
      </c>
      <c r="P127" s="120" t="n">
        <f aca="false">O127*1.171</f>
        <v>5.74961</v>
      </c>
      <c r="Q127" s="120" t="n">
        <f aca="false">M127*O127</f>
        <v>40.262</v>
      </c>
      <c r="R127" s="120"/>
      <c r="S127" s="120"/>
      <c r="T127" s="120"/>
      <c r="U127" s="120"/>
      <c r="V127" s="149"/>
      <c r="W127" s="122"/>
      <c r="X127" s="123" t="n">
        <f aca="false">AB127*1.14</f>
        <v>0</v>
      </c>
      <c r="Y127" s="124" t="n">
        <f aca="false">V127*W127</f>
        <v>0</v>
      </c>
      <c r="Z127" s="119"/>
      <c r="AA127" s="122"/>
      <c r="AB127" s="120"/>
      <c r="AC127" s="104"/>
      <c r="AD127" s="126" t="n">
        <f aca="false">Z127*AC127</f>
        <v>0</v>
      </c>
      <c r="AE127" s="126" t="n">
        <f aca="false">AA127*AB127*AC127</f>
        <v>0</v>
      </c>
      <c r="AF127" s="127" t="n">
        <f aca="false">AD127+AE127</f>
        <v>0</v>
      </c>
      <c r="AG127" s="126" t="n">
        <v>15</v>
      </c>
      <c r="AH127" s="120" t="n">
        <v>1.62</v>
      </c>
      <c r="AI127" s="120" t="n">
        <v>4.91</v>
      </c>
      <c r="AJ127" s="120" t="n">
        <f aca="false">AH127*AG127</f>
        <v>24.3</v>
      </c>
      <c r="AK127" s="128" t="n">
        <f aca="false">AI127*1.171</f>
        <v>5.74961</v>
      </c>
      <c r="AL127" s="124" t="n">
        <f aca="false">AI127*AG127</f>
        <v>73.65</v>
      </c>
      <c r="AM127" s="129" t="n">
        <v>7.3</v>
      </c>
      <c r="AN127" s="120" t="n">
        <v>17.77</v>
      </c>
      <c r="AO127" s="104" t="n">
        <v>34.81</v>
      </c>
      <c r="AP127" s="120" t="n">
        <f aca="false">AN127*AM127</f>
        <v>129.721</v>
      </c>
      <c r="AQ127" s="128" t="n">
        <f aca="false">AO127*1.15</f>
        <v>40.0315</v>
      </c>
      <c r="AR127" s="130" t="n">
        <f aca="false">AM127*AO127</f>
        <v>254.113</v>
      </c>
      <c r="AS127" s="126"/>
      <c r="AT127" s="120" t="n">
        <v>0</v>
      </c>
      <c r="AU127" s="120"/>
      <c r="AV127" s="120" t="n">
        <f aca="false">AT127*AS127</f>
        <v>0</v>
      </c>
      <c r="AW127" s="120"/>
      <c r="AX127" s="120" t="n">
        <v>0</v>
      </c>
      <c r="AY127" s="120"/>
      <c r="AZ127" s="128" t="n">
        <f aca="false">AU127*1.15</f>
        <v>0</v>
      </c>
      <c r="BA127" s="128" t="n">
        <f aca="false">AS127*AU127</f>
        <v>0</v>
      </c>
      <c r="BB127" s="119"/>
      <c r="BC127" s="120"/>
      <c r="BD127" s="120"/>
      <c r="BE127" s="128" t="n">
        <f aca="false">BD127*1.1</f>
        <v>0</v>
      </c>
      <c r="BF127" s="130" t="n">
        <f aca="false">BB127*BD127</f>
        <v>0</v>
      </c>
      <c r="BG127" s="126" t="n">
        <v>15</v>
      </c>
      <c r="BH127" s="120" t="n">
        <v>1.62</v>
      </c>
      <c r="BI127" s="120" t="n">
        <v>4.91</v>
      </c>
      <c r="BJ127" s="120" t="n">
        <f aca="false">BH127*BG127</f>
        <v>24.3</v>
      </c>
      <c r="BK127" s="128" t="n">
        <f aca="false">BI127*1.171</f>
        <v>5.74961</v>
      </c>
      <c r="BL127" s="128" t="n">
        <f aca="false">BI127*BG127</f>
        <v>73.65</v>
      </c>
      <c r="BM127" s="139" t="n">
        <v>63.1</v>
      </c>
      <c r="BN127" s="120" t="n">
        <v>66.9</v>
      </c>
      <c r="BO127" s="120" t="n">
        <v>82.3</v>
      </c>
      <c r="BP127" s="120" t="n">
        <v>94</v>
      </c>
      <c r="BQ127" s="120" t="n">
        <v>117.5</v>
      </c>
      <c r="BR127" s="120" t="n">
        <v>1.12</v>
      </c>
      <c r="BS127" s="120" t="n">
        <v>2.5</v>
      </c>
      <c r="BT127" s="120" t="n">
        <f aca="false">BN127*BM127</f>
        <v>4221.39</v>
      </c>
      <c r="BU127" s="128" t="n">
        <f aca="false">BS127*1.1</f>
        <v>2.75</v>
      </c>
      <c r="BV127" s="130" t="n">
        <f aca="false">BS127*BM127</f>
        <v>157.75</v>
      </c>
      <c r="BX127" s="132" t="n">
        <f aca="false">(BF127*5)</f>
        <v>0</v>
      </c>
      <c r="BY127" s="112" t="n">
        <f aca="false">BF127*4</f>
        <v>0</v>
      </c>
      <c r="BZ127" s="112" t="n">
        <f aca="false">BF127*3</f>
        <v>0</v>
      </c>
      <c r="CA127" s="112" t="n">
        <f aca="false">BF127*2</f>
        <v>0</v>
      </c>
      <c r="CB127" s="112" t="n">
        <f aca="false">BF127</f>
        <v>0</v>
      </c>
      <c r="CD127" s="112" t="n">
        <f aca="false">BX127/5/18</f>
        <v>0</v>
      </c>
      <c r="CE127" s="112" t="n">
        <f aca="false">BY127/4/19</f>
        <v>0</v>
      </c>
      <c r="CF127" s="112" t="n">
        <f aca="false">BZ127/3/20</f>
        <v>0</v>
      </c>
      <c r="CG127" s="112" t="n">
        <f aca="false">CA127/2/21</f>
        <v>0</v>
      </c>
      <c r="CH127" s="112" t="n">
        <f aca="false">CB127/1/33</f>
        <v>0</v>
      </c>
      <c r="CI127" s="112" t="e">
        <f aca="false">#REF!+AR127+BL127+BA127+BV127+AK127+DD127</f>
        <v>#REF!</v>
      </c>
      <c r="CJ127" s="112" t="n">
        <f aca="false">Y127+AF127+AL127+AR127+BA127+BF127+BL127+(BM127*BS127)</f>
        <v>559.163</v>
      </c>
      <c r="CK127" s="112" t="n">
        <f aca="false">Y127+AF127+AL127+AR127+BA127+BF127+BL127+(BN127*BS127)</f>
        <v>568.663</v>
      </c>
      <c r="CL127" s="112" t="n">
        <f aca="false">Y127+AF127+AL127+AR127+BA127+BF127+BL127+(BO127*BS127)</f>
        <v>607.163</v>
      </c>
      <c r="CM127" s="112" t="n">
        <f aca="false">Y127+AF127+AL127+AR127+BA127+BF127+BL127+(BP127*BS127)</f>
        <v>636.413</v>
      </c>
      <c r="CN127" s="112" t="n">
        <f aca="false">Y127+AF127+AL127+AR127+BA127+BF127+BL127+(BQ127*BS127)</f>
        <v>695.163</v>
      </c>
      <c r="CO127" s="112" t="n">
        <f aca="false">CN127*DE127/100</f>
        <v>818.902014</v>
      </c>
      <c r="CP127" s="112" t="n">
        <f aca="false">Q127</f>
        <v>40.262</v>
      </c>
      <c r="CQ127" s="112" t="n">
        <f aca="false">J127*K127</f>
        <v>0</v>
      </c>
      <c r="CR127" s="111" t="n">
        <f aca="false">(CJ127/18+CQ127+I127+CP127+H127)*18</f>
        <v>1600.679</v>
      </c>
      <c r="CS127" s="111" t="n">
        <f aca="false">(CK127/19+CQ127+I127+CP127+H127)*19</f>
        <v>1668.041</v>
      </c>
      <c r="CT127" s="111" t="n">
        <f aca="false">(CL127/20+CQ127+I127+CP127+H127)*20</f>
        <v>1764.403</v>
      </c>
      <c r="CU127" s="111" t="n">
        <f aca="false">(CM127/24+CQ127+I127+CP127+H127)*24</f>
        <v>2025.101</v>
      </c>
      <c r="CV127" s="111" t="n">
        <f aca="false">(CN127/42+CQ127+I127+CP127+H127)*42</f>
        <v>3125.367</v>
      </c>
      <c r="CW127" s="133"/>
      <c r="CX127" s="133"/>
      <c r="CY127" s="133"/>
      <c r="CZ127" s="133"/>
      <c r="DA127" s="133"/>
      <c r="DC127" s="112"/>
      <c r="DD127" s="112" t="n">
        <v>3.7</v>
      </c>
      <c r="DE127" s="1" t="n">
        <v>117.8</v>
      </c>
      <c r="DF127" s="1" t="n">
        <f aca="false">CR127*DD127</f>
        <v>5922.5123</v>
      </c>
      <c r="DG127" s="1" t="n">
        <f aca="false">CS127*DD127</f>
        <v>6171.7517</v>
      </c>
      <c r="DH127" s="1" t="n">
        <f aca="false">CT127*DD127</f>
        <v>6528.2911</v>
      </c>
      <c r="DI127" s="1" t="n">
        <f aca="false">CU127*DD127</f>
        <v>7492.8737</v>
      </c>
      <c r="DJ127" s="1" t="n">
        <f aca="false">CV127*DD127</f>
        <v>11563.8579</v>
      </c>
      <c r="DK127" s="1" t="n">
        <v>96</v>
      </c>
      <c r="DL127" s="1" t="n">
        <f aca="false">DK127*CR127</f>
        <v>153665.184</v>
      </c>
      <c r="DM127" s="1" t="n">
        <f aca="false">CS127*DK127</f>
        <v>160131.936</v>
      </c>
      <c r="DN127" s="1" t="n">
        <f aca="false">CT127*DK127</f>
        <v>169382.688</v>
      </c>
      <c r="DO127" s="1" t="n">
        <f aca="false">CU127*DK127</f>
        <v>194409.696</v>
      </c>
      <c r="DP127" s="1" t="n">
        <f aca="false">CV127*DK127</f>
        <v>300035.232</v>
      </c>
      <c r="DS127" s="112"/>
      <c r="DT127" s="112"/>
      <c r="DU127" s="112"/>
      <c r="DV127" s="112"/>
      <c r="DW127" s="112"/>
    </row>
    <row r="128" customFormat="false" ht="16.5" hidden="true" customHeight="true" outlineLevel="0" collapsed="false">
      <c r="A128" s="113" t="n">
        <v>4</v>
      </c>
      <c r="B128" s="114" t="s">
        <v>219</v>
      </c>
      <c r="C128" s="115" t="n">
        <v>18</v>
      </c>
      <c r="D128" s="116" t="n">
        <v>19</v>
      </c>
      <c r="E128" s="116" t="n">
        <v>20</v>
      </c>
      <c r="F128" s="116" t="n">
        <v>24</v>
      </c>
      <c r="G128" s="117" t="n">
        <v>33</v>
      </c>
      <c r="H128" s="118" t="n">
        <v>7.6</v>
      </c>
      <c r="I128" s="118" t="e">
        <f aca="false">#REF!*1.1</f>
        <v>#REF!</v>
      </c>
      <c r="J128" s="129" t="n">
        <v>0</v>
      </c>
      <c r="K128" s="120" t="n">
        <f aca="false">2057.11*113.8/100</f>
        <v>2340.99118</v>
      </c>
      <c r="L128" s="120" t="n">
        <f aca="false">K128*1.14</f>
        <v>2668.7299452</v>
      </c>
      <c r="M128" s="126" t="n">
        <v>8.2</v>
      </c>
      <c r="N128" s="120" t="n">
        <v>1.62</v>
      </c>
      <c r="O128" s="120" t="n">
        <v>3</v>
      </c>
      <c r="P128" s="120" t="n">
        <f aca="false">O128*1.171</f>
        <v>3.513</v>
      </c>
      <c r="Q128" s="120" t="n">
        <f aca="false">M128*O128</f>
        <v>24.6</v>
      </c>
      <c r="R128" s="120" t="n">
        <f aca="false">O128*M128*D128</f>
        <v>467.4</v>
      </c>
      <c r="S128" s="120" t="n">
        <f aca="false">O128*M128*E128</f>
        <v>492</v>
      </c>
      <c r="T128" s="120" t="n">
        <f aca="false">O128*M128*F128</f>
        <v>590.4</v>
      </c>
      <c r="U128" s="120" t="n">
        <f aca="false">O128*M128*G128</f>
        <v>811.8</v>
      </c>
      <c r="V128" s="149" t="n">
        <v>0</v>
      </c>
      <c r="W128" s="122"/>
      <c r="X128" s="123" t="n">
        <f aca="false">AB128*1.14</f>
        <v>2668.7299452</v>
      </c>
      <c r="Y128" s="124" t="n">
        <f aca="false">V128*W128</f>
        <v>0</v>
      </c>
      <c r="Z128" s="119" t="n">
        <f aca="false">AO128+AU128</f>
        <v>52.39</v>
      </c>
      <c r="AA128" s="151"/>
      <c r="AB128" s="120" t="n">
        <f aca="false">K128</f>
        <v>2340.99118</v>
      </c>
      <c r="AC128" s="104"/>
      <c r="AD128" s="126" t="n">
        <f aca="false">Z128*AC128</f>
        <v>0</v>
      </c>
      <c r="AE128" s="126" t="n">
        <f aca="false">AA128*AB128*AC128</f>
        <v>0</v>
      </c>
      <c r="AF128" s="127" t="n">
        <f aca="false">AD128+AE128</f>
        <v>0</v>
      </c>
      <c r="AG128" s="126" t="n">
        <v>15</v>
      </c>
      <c r="AH128" s="120" t="n">
        <v>1.62</v>
      </c>
      <c r="AI128" s="120" t="n">
        <v>3</v>
      </c>
      <c r="AJ128" s="120" t="n">
        <f aca="false">AH128*AG128</f>
        <v>24.3</v>
      </c>
      <c r="AK128" s="128" t="n">
        <f aca="false">AI128*1.171</f>
        <v>3.513</v>
      </c>
      <c r="AL128" s="124" t="n">
        <f aca="false">AI128*AG128</f>
        <v>45</v>
      </c>
      <c r="AM128" s="129" t="n">
        <v>6.58</v>
      </c>
      <c r="AN128" s="120" t="n">
        <v>18.97</v>
      </c>
      <c r="AO128" s="120" t="n">
        <v>30.37</v>
      </c>
      <c r="AP128" s="120" t="n">
        <f aca="false">AN128*AM128</f>
        <v>124.8226</v>
      </c>
      <c r="AQ128" s="128" t="n">
        <f aca="false">AO128*1.15</f>
        <v>34.9255</v>
      </c>
      <c r="AR128" s="130" t="n">
        <f aca="false">AM128*AO128</f>
        <v>199.8346</v>
      </c>
      <c r="AS128" s="126" t="n">
        <v>6.58</v>
      </c>
      <c r="AT128" s="120" t="n">
        <v>0</v>
      </c>
      <c r="AU128" s="120" t="n">
        <v>22.02</v>
      </c>
      <c r="AV128" s="120" t="n">
        <f aca="false">AT128*AS128</f>
        <v>0</v>
      </c>
      <c r="AW128" s="120"/>
      <c r="AX128" s="120" t="n">
        <v>0</v>
      </c>
      <c r="AY128" s="120"/>
      <c r="AZ128" s="128" t="n">
        <f aca="false">AU128*1.15</f>
        <v>25.323</v>
      </c>
      <c r="BA128" s="128" t="n">
        <f aca="false">AS128*AU128</f>
        <v>144.8916</v>
      </c>
      <c r="BB128" s="129"/>
      <c r="BC128" s="120"/>
      <c r="BD128" s="120"/>
      <c r="BE128" s="128" t="n">
        <f aca="false">BD128*1.1</f>
        <v>0</v>
      </c>
      <c r="BF128" s="130" t="n">
        <f aca="false">BB128*BD128</f>
        <v>0</v>
      </c>
      <c r="BG128" s="126" t="n">
        <v>15</v>
      </c>
      <c r="BH128" s="120" t="n">
        <v>1.62</v>
      </c>
      <c r="BI128" s="120" t="n">
        <v>4.91</v>
      </c>
      <c r="BJ128" s="120" t="n">
        <f aca="false">BH128*BG128</f>
        <v>24.3</v>
      </c>
      <c r="BK128" s="128" t="n">
        <f aca="false">BI128*1.171</f>
        <v>5.74961</v>
      </c>
      <c r="BL128" s="128" t="n">
        <f aca="false">BI128*BG128</f>
        <v>73.65</v>
      </c>
      <c r="BM128" s="139"/>
      <c r="BN128" s="120"/>
      <c r="BO128" s="120"/>
      <c r="BP128" s="120"/>
      <c r="BQ128" s="120"/>
      <c r="BR128" s="120" t="n">
        <v>1.12</v>
      </c>
      <c r="BS128" s="120" t="n">
        <v>2.09</v>
      </c>
      <c r="BT128" s="120" t="n">
        <f aca="false">BN128*BM128</f>
        <v>0</v>
      </c>
      <c r="BU128" s="128" t="n">
        <f aca="false">BS128*1.1</f>
        <v>2.299</v>
      </c>
      <c r="BV128" s="130" t="n">
        <f aca="false">BS128*BM128</f>
        <v>0</v>
      </c>
      <c r="BX128" s="132" t="n">
        <f aca="false">(BF128*5)</f>
        <v>0</v>
      </c>
      <c r="BY128" s="112" t="n">
        <f aca="false">BF128*4</f>
        <v>0</v>
      </c>
      <c r="BZ128" s="112" t="n">
        <f aca="false">BF128*3</f>
        <v>0</v>
      </c>
      <c r="CA128" s="112" t="n">
        <f aca="false">BF128*2</f>
        <v>0</v>
      </c>
      <c r="CB128" s="112" t="n">
        <f aca="false">BF128</f>
        <v>0</v>
      </c>
      <c r="CD128" s="112" t="n">
        <f aca="false">BX128/5/18</f>
        <v>0</v>
      </c>
      <c r="CE128" s="112" t="n">
        <f aca="false">BY128/4/19</f>
        <v>0</v>
      </c>
      <c r="CF128" s="112" t="n">
        <f aca="false">BZ128/3/20</f>
        <v>0</v>
      </c>
      <c r="CG128" s="112" t="n">
        <f aca="false">CA128/2/21</f>
        <v>0</v>
      </c>
      <c r="CH128" s="112" t="n">
        <f aca="false">CB128/1/33</f>
        <v>0</v>
      </c>
      <c r="CI128" s="112" t="e">
        <f aca="false">#REF!+AR128+BL128+BA128+BV128+AK128+DD128</f>
        <v>#REF!</v>
      </c>
      <c r="CJ128" s="112" t="n">
        <f aca="false">Y128+AF128+AL128+AR128+BA128+BF128+BL128+(BM128*BS128)</f>
        <v>463.3762</v>
      </c>
      <c r="CK128" s="112" t="n">
        <f aca="false">Y128+AF128+AL128+AR128+BA128+BF128+BL128+(BN128*BS128)</f>
        <v>463.3762</v>
      </c>
      <c r="CL128" s="112" t="n">
        <f aca="false">Y128+AF128+AL128+AR128+BA128+BF128+BL128+(BO128*BS128)</f>
        <v>463.3762</v>
      </c>
      <c r="CM128" s="112" t="n">
        <f aca="false">Y128+AF128+AL128+AR128+BA128+BF128+BL128+(BP128*BS128)</f>
        <v>463.3762</v>
      </c>
      <c r="CN128" s="112" t="n">
        <f aca="false">Y128+AF128+AL128+AR128+BA128+BF128+BL128+(BQ128*BS128)</f>
        <v>463.3762</v>
      </c>
      <c r="CO128" s="112" t="n">
        <f aca="false">CN128*DE128/100</f>
        <v>546.783916</v>
      </c>
      <c r="CP128" s="112" t="n">
        <f aca="false">Q128</f>
        <v>24.6</v>
      </c>
      <c r="CQ128" s="112" t="n">
        <f aca="false">J128*K128</f>
        <v>0</v>
      </c>
      <c r="CR128" s="111" t="e">
        <f aca="false">(CJ128/18+CQ128+I128+CP128+H128)*18</f>
        <v>#REF!</v>
      </c>
      <c r="CS128" s="111" t="e">
        <f aca="false">(CK128/19+CQ128+I128+CP128+H128)*19</f>
        <v>#REF!</v>
      </c>
      <c r="CT128" s="111" t="e">
        <f aca="false">(CL128/20+CQ128+I128+CP128+H128)*20</f>
        <v>#REF!</v>
      </c>
      <c r="CU128" s="111" t="e">
        <f aca="false">(CM128/24+CQ128+I128+CP128+H128)*24</f>
        <v>#REF!</v>
      </c>
      <c r="CV128" s="111" t="e">
        <f aca="false">(CN128/42+CQ128+I128+CP128+H128)*42</f>
        <v>#REF!</v>
      </c>
      <c r="CW128" s="133"/>
      <c r="CX128" s="133"/>
      <c r="CY128" s="133"/>
      <c r="CZ128" s="133"/>
      <c r="DA128" s="133"/>
      <c r="DC128" s="112"/>
      <c r="DD128" s="112" t="n">
        <v>9</v>
      </c>
      <c r="DE128" s="1" t="n">
        <v>118</v>
      </c>
      <c r="DF128" s="1" t="e">
        <f aca="false">CR128*DD128</f>
        <v>#REF!</v>
      </c>
      <c r="DG128" s="1" t="e">
        <f aca="false">CS128*DD128</f>
        <v>#REF!</v>
      </c>
      <c r="DH128" s="1" t="e">
        <f aca="false">CT128*DD128</f>
        <v>#REF!</v>
      </c>
      <c r="DI128" s="1" t="e">
        <f aca="false">CU128*DD128</f>
        <v>#REF!</v>
      </c>
      <c r="DJ128" s="1" t="e">
        <f aca="false">CV128*DD128</f>
        <v>#REF!</v>
      </c>
      <c r="DK128" s="1" t="n">
        <v>660</v>
      </c>
      <c r="DL128" s="1" t="e">
        <f aca="false">DK128*CR128</f>
        <v>#REF!</v>
      </c>
      <c r="DM128" s="1" t="e">
        <f aca="false">CS128*DK128</f>
        <v>#REF!</v>
      </c>
      <c r="DN128" s="1" t="e">
        <f aca="false">CT128*DK128</f>
        <v>#REF!</v>
      </c>
      <c r="DO128" s="1" t="e">
        <f aca="false">CU128*DK128</f>
        <v>#REF!</v>
      </c>
      <c r="DP128" s="1" t="e">
        <f aca="false">CV128*DK128</f>
        <v>#REF!</v>
      </c>
      <c r="DS128" s="112"/>
      <c r="DT128" s="112"/>
      <c r="DU128" s="112"/>
      <c r="DV128" s="112"/>
      <c r="DW128" s="112"/>
    </row>
    <row r="129" customFormat="false" ht="15" hidden="false" customHeight="true" outlineLevel="0" collapsed="false">
      <c r="A129" s="113" t="n">
        <v>3</v>
      </c>
      <c r="B129" s="114" t="s">
        <v>220</v>
      </c>
      <c r="C129" s="115" t="n">
        <v>18</v>
      </c>
      <c r="D129" s="116" t="n">
        <v>19</v>
      </c>
      <c r="E129" s="116" t="n">
        <v>20</v>
      </c>
      <c r="F129" s="116" t="n">
        <v>24</v>
      </c>
      <c r="G129" s="117" t="n">
        <v>42</v>
      </c>
      <c r="H129" s="118" t="n">
        <v>7.6</v>
      </c>
      <c r="I129" s="118" t="n">
        <v>12</v>
      </c>
      <c r="J129" s="119" t="n">
        <v>0.0156</v>
      </c>
      <c r="K129" s="104" t="n">
        <v>2381.39</v>
      </c>
      <c r="L129" s="120" t="n">
        <f aca="false">K129*1.14</f>
        <v>2714.7846</v>
      </c>
      <c r="M129" s="126"/>
      <c r="N129" s="120"/>
      <c r="O129" s="120"/>
      <c r="P129" s="120"/>
      <c r="Q129" s="120"/>
      <c r="R129" s="120"/>
      <c r="S129" s="120"/>
      <c r="T129" s="120"/>
      <c r="U129" s="120"/>
      <c r="V129" s="156"/>
      <c r="W129" s="122"/>
      <c r="X129" s="123" t="n">
        <f aca="false">AB129*1.14</f>
        <v>2714.7846</v>
      </c>
      <c r="Y129" s="124" t="n">
        <f aca="false">V129*W129</f>
        <v>0</v>
      </c>
      <c r="Z129" s="119" t="n">
        <f aca="false">AO129+AU129</f>
        <v>93.57</v>
      </c>
      <c r="AA129" s="122" t="n">
        <v>0.064</v>
      </c>
      <c r="AB129" s="120" t="n">
        <f aca="false">K129</f>
        <v>2381.39</v>
      </c>
      <c r="AC129" s="104" t="n">
        <v>3.4</v>
      </c>
      <c r="AD129" s="126" t="n">
        <f aca="false">Z129*AC129</f>
        <v>318.138</v>
      </c>
      <c r="AE129" s="126" t="n">
        <f aca="false">AA129*AB129*AC129</f>
        <v>518.190464</v>
      </c>
      <c r="AF129" s="127" t="n">
        <f aca="false">AD129+AE129</f>
        <v>836.328464</v>
      </c>
      <c r="AG129" s="126"/>
      <c r="AH129" s="120" t="n">
        <v>1.62</v>
      </c>
      <c r="AI129" s="120"/>
      <c r="AJ129" s="120" t="n">
        <f aca="false">AH129*AG129</f>
        <v>0</v>
      </c>
      <c r="AK129" s="128" t="n">
        <f aca="false">AI129*1.171</f>
        <v>0</v>
      </c>
      <c r="AL129" s="124" t="n">
        <f aca="false">AI129*AG129</f>
        <v>0</v>
      </c>
      <c r="AM129" s="129" t="n">
        <v>5.7</v>
      </c>
      <c r="AN129" s="120" t="n">
        <v>18.79</v>
      </c>
      <c r="AO129" s="104" t="n">
        <v>40.8</v>
      </c>
      <c r="AP129" s="120" t="n">
        <f aca="false">AN129*AM129</f>
        <v>107.103</v>
      </c>
      <c r="AQ129" s="128" t="n">
        <f aca="false">AO129*1.15</f>
        <v>46.92</v>
      </c>
      <c r="AR129" s="130" t="n">
        <f aca="false">AM129*AO129</f>
        <v>232.56</v>
      </c>
      <c r="AS129" s="126" t="n">
        <v>5.7</v>
      </c>
      <c r="AT129" s="120" t="n">
        <v>37.32</v>
      </c>
      <c r="AU129" s="104" t="n">
        <v>52.77</v>
      </c>
      <c r="AV129" s="120" t="n">
        <f aca="false">AT129*AS129</f>
        <v>212.724</v>
      </c>
      <c r="AW129" s="120"/>
      <c r="AX129" s="120" t="n">
        <v>42.82</v>
      </c>
      <c r="AY129" s="120"/>
      <c r="AZ129" s="128" t="n">
        <f aca="false">AU129*1.15</f>
        <v>60.6855</v>
      </c>
      <c r="BA129" s="128" t="n">
        <f aca="false">AS129*AU129</f>
        <v>300.789</v>
      </c>
      <c r="BB129" s="119"/>
      <c r="BC129" s="120"/>
      <c r="BD129" s="120"/>
      <c r="BE129" s="128" t="n">
        <f aca="false">BD129*1.1</f>
        <v>0</v>
      </c>
      <c r="BF129" s="130" t="n">
        <f aca="false">BB129*BD129</f>
        <v>0</v>
      </c>
      <c r="BG129" s="126" t="n">
        <v>10</v>
      </c>
      <c r="BH129" s="120" t="n">
        <v>1.62</v>
      </c>
      <c r="BI129" s="120" t="n">
        <v>4.91</v>
      </c>
      <c r="BJ129" s="120" t="n">
        <f aca="false">BH129*BG129</f>
        <v>16.2</v>
      </c>
      <c r="BK129" s="128" t="n">
        <f aca="false">BI129*1.171</f>
        <v>5.74961</v>
      </c>
      <c r="BL129" s="128" t="n">
        <f aca="false">BI129*BG129</f>
        <v>49.1</v>
      </c>
      <c r="BM129" s="139" t="n">
        <v>53.1</v>
      </c>
      <c r="BN129" s="120" t="n">
        <v>66.9</v>
      </c>
      <c r="BO129" s="120" t="n">
        <v>72.8</v>
      </c>
      <c r="BP129" s="120" t="n">
        <v>72.9</v>
      </c>
      <c r="BQ129" s="120" t="n">
        <v>117.5</v>
      </c>
      <c r="BR129" s="120" t="n">
        <v>1.6</v>
      </c>
      <c r="BS129" s="120" t="n">
        <v>3.57</v>
      </c>
      <c r="BT129" s="120" t="n">
        <f aca="false">BN129*BM129</f>
        <v>3552.39</v>
      </c>
      <c r="BU129" s="128" t="n">
        <f aca="false">BS129*1.1</f>
        <v>3.927</v>
      </c>
      <c r="BV129" s="130" t="n">
        <f aca="false">BS129*BM129</f>
        <v>189.567</v>
      </c>
      <c r="BX129" s="132" t="n">
        <f aca="false">(BF129*5)</f>
        <v>0</v>
      </c>
      <c r="BY129" s="112" t="n">
        <f aca="false">BF129*4</f>
        <v>0</v>
      </c>
      <c r="BZ129" s="112" t="n">
        <f aca="false">BF129*3</f>
        <v>0</v>
      </c>
      <c r="CA129" s="112" t="n">
        <f aca="false">BF129*2</f>
        <v>0</v>
      </c>
      <c r="CB129" s="112" t="n">
        <f aca="false">BF129</f>
        <v>0</v>
      </c>
      <c r="CD129" s="112" t="n">
        <f aca="false">BX129/5/18</f>
        <v>0</v>
      </c>
      <c r="CE129" s="112" t="n">
        <f aca="false">BY129/4/19</f>
        <v>0</v>
      </c>
      <c r="CF129" s="112" t="n">
        <f aca="false">BZ129/3/20</f>
        <v>0</v>
      </c>
      <c r="CG129" s="112" t="n">
        <f aca="false">CA129/2/21</f>
        <v>0</v>
      </c>
      <c r="CH129" s="112" t="n">
        <f aca="false">CB129/1/33</f>
        <v>0</v>
      </c>
      <c r="CI129" s="112" t="e">
        <f aca="false">#REF!+AR129+BL129+BA129+BV129+AK129+DD129</f>
        <v>#REF!</v>
      </c>
      <c r="CJ129" s="112" t="n">
        <f aca="false">Y129+AF129+AL129+AR129+BA129+BF129+BL129+(BM129*BS129)</f>
        <v>1608.344464</v>
      </c>
      <c r="CK129" s="112" t="n">
        <f aca="false">Y129+AF129+AL129+AR129+BA129+BF129+BL129+(BN129*BS129)</f>
        <v>1657.610464</v>
      </c>
      <c r="CL129" s="112" t="n">
        <f aca="false">Y129+AF129+AL129+AR129+BA129+BF129+BL129+(BO129*BS129)</f>
        <v>1678.673464</v>
      </c>
      <c r="CM129" s="112" t="n">
        <f aca="false">Y129+AF129+AL129+AR129+BA129+BF129+BL129+(BP129*BS129)</f>
        <v>1679.030464</v>
      </c>
      <c r="CN129" s="112" t="n">
        <f aca="false">Y129+AF129+AL129+AR129+BA129+BF129+BL129+(BQ129*BS129)</f>
        <v>1838.252464</v>
      </c>
      <c r="CO129" s="112" t="n">
        <f aca="false">CN129*DE129/100</f>
        <v>2134.211110704</v>
      </c>
      <c r="CP129" s="112" t="n">
        <f aca="false">Q129</f>
        <v>0</v>
      </c>
      <c r="CQ129" s="112" t="n">
        <f aca="false">J129*K129</f>
        <v>37.149684</v>
      </c>
      <c r="CR129" s="111" t="n">
        <f aca="false">(CJ129/18+CQ129+I129+CP129+H129)*18</f>
        <v>2629.838776</v>
      </c>
      <c r="CS129" s="111" t="n">
        <f aca="false">(CK129/19+CQ129+I129+CP129+H129)*19</f>
        <v>2735.85446</v>
      </c>
      <c r="CT129" s="111" t="n">
        <f aca="false">(CL129/20+CQ129+I129+CP129+H129)*20</f>
        <v>2813.667144</v>
      </c>
      <c r="CU129" s="111" t="n">
        <f aca="false">(CM129/24+CQ129+I129+CP129+H129)*24</f>
        <v>3041.02288</v>
      </c>
      <c r="CV129" s="111" t="n">
        <f aca="false">(CN129/42+CQ129+I129+CP129+H129)*42</f>
        <v>4221.739192</v>
      </c>
      <c r="CW129" s="133"/>
      <c r="CX129" s="133"/>
      <c r="CY129" s="133"/>
      <c r="CZ129" s="133"/>
      <c r="DA129" s="133"/>
      <c r="DC129" s="112"/>
      <c r="DD129" s="112" t="n">
        <v>23</v>
      </c>
      <c r="DE129" s="1" t="n">
        <v>116.1</v>
      </c>
      <c r="DF129" s="1" t="n">
        <f aca="false">CR129*DD129</f>
        <v>60486.291848</v>
      </c>
      <c r="DG129" s="1" t="n">
        <f aca="false">CS129*DD129</f>
        <v>62924.65258</v>
      </c>
      <c r="DH129" s="1" t="n">
        <f aca="false">CT129*DD129</f>
        <v>64714.344312</v>
      </c>
      <c r="DI129" s="1" t="n">
        <f aca="false">CU129*DD129</f>
        <v>69943.52624</v>
      </c>
      <c r="DJ129" s="1" t="n">
        <f aca="false">CV129*DD129</f>
        <v>97100.001416</v>
      </c>
      <c r="DK129" s="1" t="n">
        <v>1513</v>
      </c>
      <c r="DL129" s="1" t="n">
        <f aca="false">DK129*CR129</f>
        <v>3978946.068088</v>
      </c>
      <c r="DM129" s="1" t="n">
        <f aca="false">CS129*DK129</f>
        <v>4139347.79798</v>
      </c>
      <c r="DN129" s="1" t="n">
        <f aca="false">CT129*DK129</f>
        <v>4257078.388872</v>
      </c>
      <c r="DO129" s="1" t="n">
        <f aca="false">CU129*DK129</f>
        <v>4601067.61744</v>
      </c>
      <c r="DP129" s="1" t="n">
        <f aca="false">CV129*DK129</f>
        <v>6387491.397496</v>
      </c>
      <c r="DS129" s="112"/>
      <c r="DT129" s="112"/>
      <c r="DU129" s="112"/>
      <c r="DV129" s="112"/>
      <c r="DW129" s="112"/>
    </row>
    <row r="130" customFormat="false" ht="15" hidden="true" customHeight="true" outlineLevel="0" collapsed="false">
      <c r="A130" s="113" t="n">
        <v>6</v>
      </c>
      <c r="B130" s="114" t="s">
        <v>221</v>
      </c>
      <c r="C130" s="115" t="n">
        <v>18</v>
      </c>
      <c r="D130" s="116" t="n">
        <v>19</v>
      </c>
      <c r="E130" s="116" t="n">
        <v>20</v>
      </c>
      <c r="F130" s="116" t="n">
        <v>24</v>
      </c>
      <c r="G130" s="117" t="n">
        <v>33</v>
      </c>
      <c r="H130" s="118"/>
      <c r="I130" s="118" t="e">
        <f aca="false">#REF!*1.1</f>
        <v>#REF!</v>
      </c>
      <c r="J130" s="129" t="n">
        <v>0</v>
      </c>
      <c r="K130" s="120" t="n">
        <v>1691.99</v>
      </c>
      <c r="L130" s="120" t="n">
        <f aca="false">K130*1.14</f>
        <v>1928.8686</v>
      </c>
      <c r="M130" s="126"/>
      <c r="N130" s="120"/>
      <c r="O130" s="120"/>
      <c r="P130" s="120"/>
      <c r="Q130" s="120"/>
      <c r="R130" s="120" t="n">
        <f aca="false">O130*M130*D130</f>
        <v>0</v>
      </c>
      <c r="S130" s="120" t="n">
        <f aca="false">O130*M130*E130</f>
        <v>0</v>
      </c>
      <c r="T130" s="120" t="n">
        <f aca="false">O130*M130*F130</f>
        <v>0</v>
      </c>
      <c r="U130" s="120" t="n">
        <f aca="false">O130*M130*G130</f>
        <v>0</v>
      </c>
      <c r="V130" s="149" t="n">
        <v>0</v>
      </c>
      <c r="W130" s="122"/>
      <c r="X130" s="123" t="n">
        <f aca="false">AB130*1.14</f>
        <v>1928.8686</v>
      </c>
      <c r="Y130" s="124" t="n">
        <f aca="false">V130*W130</f>
        <v>0</v>
      </c>
      <c r="Z130" s="119" t="n">
        <f aca="false">AO130+AU130</f>
        <v>20</v>
      </c>
      <c r="AA130" s="151"/>
      <c r="AB130" s="120" t="n">
        <f aca="false">K130</f>
        <v>1691.99</v>
      </c>
      <c r="AC130" s="104"/>
      <c r="AD130" s="126" t="n">
        <f aca="false">Z130*AC130</f>
        <v>0</v>
      </c>
      <c r="AE130" s="126" t="n">
        <f aca="false">AA130*AB130*AC130</f>
        <v>0</v>
      </c>
      <c r="AF130" s="127" t="n">
        <f aca="false">AD130+AE130</f>
        <v>0</v>
      </c>
      <c r="AG130" s="126" t="n">
        <v>15</v>
      </c>
      <c r="AH130" s="120" t="n">
        <v>1.62</v>
      </c>
      <c r="AI130" s="120" t="n">
        <v>3</v>
      </c>
      <c r="AJ130" s="120" t="n">
        <f aca="false">AH130*AG130</f>
        <v>24.3</v>
      </c>
      <c r="AK130" s="128" t="n">
        <f aca="false">AI130*1.171</f>
        <v>3.513</v>
      </c>
      <c r="AL130" s="124" t="n">
        <f aca="false">AI130*AG130</f>
        <v>45</v>
      </c>
      <c r="AM130" s="129" t="n">
        <v>6.1</v>
      </c>
      <c r="AN130" s="120" t="n">
        <v>14</v>
      </c>
      <c r="AO130" s="120" t="n">
        <v>20</v>
      </c>
      <c r="AP130" s="120" t="n">
        <f aca="false">AN130*AM130</f>
        <v>85.4</v>
      </c>
      <c r="AQ130" s="128" t="n">
        <f aca="false">AO130*1.15</f>
        <v>23</v>
      </c>
      <c r="AR130" s="130" t="n">
        <f aca="false">AM130*AO130</f>
        <v>122</v>
      </c>
      <c r="AS130" s="126" t="n">
        <v>0</v>
      </c>
      <c r="AT130" s="120" t="n">
        <v>0</v>
      </c>
      <c r="AU130" s="120" t="n">
        <f aca="false">AT130*1.116</f>
        <v>0</v>
      </c>
      <c r="AV130" s="120" t="n">
        <f aca="false">AT130*AS130</f>
        <v>0</v>
      </c>
      <c r="AW130" s="120"/>
      <c r="AX130" s="120" t="n">
        <v>0</v>
      </c>
      <c r="AY130" s="120"/>
      <c r="AZ130" s="128" t="n">
        <f aca="false">AU130*1.15</f>
        <v>0</v>
      </c>
      <c r="BA130" s="128" t="n">
        <f aca="false">AS130*AU130</f>
        <v>0</v>
      </c>
      <c r="BB130" s="119"/>
      <c r="BC130" s="120"/>
      <c r="BD130" s="120"/>
      <c r="BE130" s="128" t="n">
        <f aca="false">BD130*1.1</f>
        <v>0</v>
      </c>
      <c r="BF130" s="130" t="n">
        <f aca="false">BB130*BD130</f>
        <v>0</v>
      </c>
      <c r="BG130" s="126" t="n">
        <v>15</v>
      </c>
      <c r="BH130" s="120" t="n">
        <v>1.62</v>
      </c>
      <c r="BI130" s="120" t="n">
        <v>4.1</v>
      </c>
      <c r="BJ130" s="120" t="n">
        <f aca="false">BH130*BG130</f>
        <v>24.3</v>
      </c>
      <c r="BK130" s="128" t="n">
        <f aca="false">BI130*1.171</f>
        <v>4.8011</v>
      </c>
      <c r="BL130" s="128" t="n">
        <f aca="false">BI130*BG130</f>
        <v>61.5</v>
      </c>
      <c r="BM130" s="139"/>
      <c r="BN130" s="120"/>
      <c r="BO130" s="120"/>
      <c r="BP130" s="120"/>
      <c r="BQ130" s="120"/>
      <c r="BR130" s="120" t="n">
        <v>1.12</v>
      </c>
      <c r="BS130" s="120" t="n">
        <v>2.09</v>
      </c>
      <c r="BT130" s="120" t="n">
        <f aca="false">BN130*BM130</f>
        <v>0</v>
      </c>
      <c r="BU130" s="128" t="n">
        <f aca="false">BS130*1.1</f>
        <v>2.299</v>
      </c>
      <c r="BV130" s="130" t="n">
        <f aca="false">BS130*BM130</f>
        <v>0</v>
      </c>
      <c r="BX130" s="132" t="n">
        <f aca="false">(BF130*5)</f>
        <v>0</v>
      </c>
      <c r="BY130" s="112" t="n">
        <f aca="false">BF130*4</f>
        <v>0</v>
      </c>
      <c r="BZ130" s="112" t="n">
        <f aca="false">BF130*3</f>
        <v>0</v>
      </c>
      <c r="CA130" s="112" t="n">
        <f aca="false">BF130*2</f>
        <v>0</v>
      </c>
      <c r="CB130" s="112" t="n">
        <f aca="false">BF130</f>
        <v>0</v>
      </c>
      <c r="CD130" s="112" t="n">
        <f aca="false">BX130/5/18</f>
        <v>0</v>
      </c>
      <c r="CE130" s="112" t="n">
        <f aca="false">BY130/4/19</f>
        <v>0</v>
      </c>
      <c r="CF130" s="112" t="n">
        <f aca="false">BZ130/3/20</f>
        <v>0</v>
      </c>
      <c r="CG130" s="112" t="n">
        <f aca="false">CA130/2/21</f>
        <v>0</v>
      </c>
      <c r="CH130" s="112" t="n">
        <f aca="false">CB130/1/33</f>
        <v>0</v>
      </c>
      <c r="CI130" s="112" t="e">
        <f aca="false">#REF!+AR130+BL130+BA130+BV130+AK130+DD130</f>
        <v>#REF!</v>
      </c>
      <c r="CJ130" s="112" t="n">
        <f aca="false">Y130+AF130+AL130+AR130+BA130+BF130+BL130+(BM130*BS130)</f>
        <v>228.5</v>
      </c>
      <c r="CK130" s="112" t="n">
        <f aca="false">Y130+AF130+AL130+AR130+BA130+BF130+BL130+(BN130*BS130)</f>
        <v>228.5</v>
      </c>
      <c r="CL130" s="112" t="n">
        <f aca="false">Y130+AF130+AL130+AR130+BA130+BF130+BL130+(BO130*BS130)</f>
        <v>228.5</v>
      </c>
      <c r="CM130" s="112" t="n">
        <f aca="false">Y130+AF130+AL130+AR130+BA130+BF130+BL130+(BP130*BS130)</f>
        <v>228.5</v>
      </c>
      <c r="CN130" s="112" t="n">
        <f aca="false">Y130+AF130+AL130+AR130+BA130+BF130+BL130+(BQ130*BS130)</f>
        <v>228.5</v>
      </c>
      <c r="CO130" s="112" t="n">
        <f aca="false">CN130*DE130/100</f>
        <v>272.1435</v>
      </c>
      <c r="CP130" s="112" t="n">
        <f aca="false">Q130</f>
        <v>0</v>
      </c>
      <c r="CQ130" s="112" t="n">
        <f aca="false">J130*K130</f>
        <v>0</v>
      </c>
      <c r="CR130" s="111" t="e">
        <f aca="false">(CJ130/18+CQ130+I130+CP130+H130)*18</f>
        <v>#REF!</v>
      </c>
      <c r="CS130" s="111" t="e">
        <f aca="false">(CK130/19+CQ130+I130+CP130+H130)*19</f>
        <v>#REF!</v>
      </c>
      <c r="CT130" s="111" t="e">
        <f aca="false">(CL130/20+CQ130+I130+CP130+H130)*20</f>
        <v>#REF!</v>
      </c>
      <c r="CU130" s="111" t="e">
        <f aca="false">(CM130/24+CQ130+I130+CP130+H130)*24</f>
        <v>#REF!</v>
      </c>
      <c r="CV130" s="111" t="e">
        <f aca="false">(CN130/42+CQ130+I130+CP130+H130)*42</f>
        <v>#REF!</v>
      </c>
      <c r="CW130" s="133"/>
      <c r="CX130" s="133"/>
      <c r="CY130" s="133"/>
      <c r="CZ130" s="133"/>
      <c r="DA130" s="133"/>
      <c r="DC130" s="112"/>
      <c r="DD130" s="112" t="n">
        <v>2.6</v>
      </c>
      <c r="DE130" s="1" t="n">
        <v>119.1</v>
      </c>
      <c r="DF130" s="1" t="e">
        <f aca="false">CR130*DD130</f>
        <v>#REF!</v>
      </c>
      <c r="DG130" s="1" t="e">
        <f aca="false">CS130*DD130</f>
        <v>#REF!</v>
      </c>
      <c r="DH130" s="1" t="e">
        <f aca="false">CT130*DD130</f>
        <v>#REF!</v>
      </c>
      <c r="DI130" s="1" t="e">
        <f aca="false">CU130*DD130</f>
        <v>#REF!</v>
      </c>
      <c r="DJ130" s="1" t="e">
        <f aca="false">CV130*DD130</f>
        <v>#REF!</v>
      </c>
      <c r="DK130" s="1" t="n">
        <v>92</v>
      </c>
      <c r="DL130" s="1" t="e">
        <f aca="false">DK130*CR130</f>
        <v>#REF!</v>
      </c>
      <c r="DM130" s="1" t="e">
        <f aca="false">CS130*DK130</f>
        <v>#REF!</v>
      </c>
      <c r="DN130" s="1" t="e">
        <f aca="false">CT130*DK130</f>
        <v>#REF!</v>
      </c>
      <c r="DO130" s="1" t="e">
        <f aca="false">CU130*DK130</f>
        <v>#REF!</v>
      </c>
      <c r="DP130" s="1" t="e">
        <f aca="false">CV130*DK130</f>
        <v>#REF!</v>
      </c>
      <c r="DS130" s="112"/>
      <c r="DT130" s="112"/>
      <c r="DU130" s="112"/>
      <c r="DV130" s="112"/>
      <c r="DW130" s="112"/>
    </row>
    <row r="131" customFormat="false" ht="15" hidden="true" customHeight="true" outlineLevel="0" collapsed="false">
      <c r="A131" s="113" t="n">
        <v>7</v>
      </c>
      <c r="B131" s="114" t="s">
        <v>153</v>
      </c>
      <c r="C131" s="115" t="n">
        <v>18</v>
      </c>
      <c r="D131" s="116" t="n">
        <v>19</v>
      </c>
      <c r="E131" s="116" t="n">
        <v>20</v>
      </c>
      <c r="F131" s="116" t="n">
        <v>24</v>
      </c>
      <c r="G131" s="117" t="n">
        <v>33</v>
      </c>
      <c r="H131" s="118"/>
      <c r="I131" s="118" t="e">
        <f aca="false">#REF!*1.1</f>
        <v>#REF!</v>
      </c>
      <c r="J131" s="129" t="n">
        <v>0</v>
      </c>
      <c r="K131" s="120" t="n">
        <v>1691.99</v>
      </c>
      <c r="L131" s="120" t="n">
        <f aca="false">K131*1.14</f>
        <v>1928.8686</v>
      </c>
      <c r="M131" s="126"/>
      <c r="N131" s="120"/>
      <c r="O131" s="120"/>
      <c r="P131" s="120"/>
      <c r="Q131" s="120"/>
      <c r="R131" s="120" t="n">
        <f aca="false">O131*M131*D131</f>
        <v>0</v>
      </c>
      <c r="S131" s="120" t="n">
        <f aca="false">O131*M131*E131</f>
        <v>0</v>
      </c>
      <c r="T131" s="120" t="n">
        <f aca="false">O131*M131*F131</f>
        <v>0</v>
      </c>
      <c r="U131" s="120" t="n">
        <f aca="false">O131*M131*G131</f>
        <v>0</v>
      </c>
      <c r="V131" s="149" t="n">
        <v>0</v>
      </c>
      <c r="W131" s="122"/>
      <c r="X131" s="123" t="n">
        <f aca="false">AB131*1.14</f>
        <v>1928.8686</v>
      </c>
      <c r="Y131" s="124" t="n">
        <f aca="false">V131*W131</f>
        <v>0</v>
      </c>
      <c r="Z131" s="119" t="n">
        <f aca="false">AO131+AU131</f>
        <v>23.7</v>
      </c>
      <c r="AA131" s="151"/>
      <c r="AB131" s="120" t="n">
        <f aca="false">K131</f>
        <v>1691.99</v>
      </c>
      <c r="AC131" s="104"/>
      <c r="AD131" s="126" t="n">
        <f aca="false">Z131*AC131</f>
        <v>0</v>
      </c>
      <c r="AE131" s="126" t="n">
        <f aca="false">AA131*AB131*AC131</f>
        <v>0</v>
      </c>
      <c r="AF131" s="127" t="n">
        <f aca="false">AD131+AE131</f>
        <v>0</v>
      </c>
      <c r="AG131" s="126" t="n">
        <v>15</v>
      </c>
      <c r="AH131" s="120" t="n">
        <v>1.62</v>
      </c>
      <c r="AI131" s="120" t="n">
        <v>3</v>
      </c>
      <c r="AJ131" s="120" t="n">
        <f aca="false">AH131*AG131</f>
        <v>24.3</v>
      </c>
      <c r="AK131" s="128" t="n">
        <f aca="false">AI131*1.171</f>
        <v>3.513</v>
      </c>
      <c r="AL131" s="124" t="n">
        <f aca="false">AI131*AG131</f>
        <v>45</v>
      </c>
      <c r="AM131" s="129" t="n">
        <v>6.1</v>
      </c>
      <c r="AN131" s="120" t="n">
        <v>26.56</v>
      </c>
      <c r="AO131" s="120" t="n">
        <v>23.7</v>
      </c>
      <c r="AP131" s="120" t="n">
        <f aca="false">AN131*AM131</f>
        <v>162.016</v>
      </c>
      <c r="AQ131" s="128" t="n">
        <f aca="false">AO131*1.15</f>
        <v>27.255</v>
      </c>
      <c r="AR131" s="130" t="n">
        <f aca="false">AM131*AO131</f>
        <v>144.57</v>
      </c>
      <c r="AS131" s="126" t="n">
        <v>0</v>
      </c>
      <c r="AT131" s="120" t="n">
        <v>0</v>
      </c>
      <c r="AU131" s="120" t="n">
        <f aca="false">AT131*1.116</f>
        <v>0</v>
      </c>
      <c r="AV131" s="120" t="n">
        <f aca="false">AT131*AS131</f>
        <v>0</v>
      </c>
      <c r="AW131" s="120"/>
      <c r="AX131" s="120" t="n">
        <v>0</v>
      </c>
      <c r="AY131" s="120"/>
      <c r="AZ131" s="128" t="n">
        <f aca="false">AU131*1.15</f>
        <v>0</v>
      </c>
      <c r="BA131" s="128" t="n">
        <f aca="false">AS131*AU131</f>
        <v>0</v>
      </c>
      <c r="BB131" s="119"/>
      <c r="BC131" s="120"/>
      <c r="BD131" s="120"/>
      <c r="BE131" s="128" t="n">
        <f aca="false">BD131*1.1</f>
        <v>0</v>
      </c>
      <c r="BF131" s="130" t="n">
        <f aca="false">BB131*BD131</f>
        <v>0</v>
      </c>
      <c r="BG131" s="126" t="n">
        <v>15</v>
      </c>
      <c r="BH131" s="120" t="n">
        <v>1.62</v>
      </c>
      <c r="BI131" s="120" t="n">
        <v>4.1</v>
      </c>
      <c r="BJ131" s="120" t="n">
        <f aca="false">BH131*BG131</f>
        <v>24.3</v>
      </c>
      <c r="BK131" s="128" t="n">
        <f aca="false">BI131*1.171</f>
        <v>4.8011</v>
      </c>
      <c r="BL131" s="128" t="n">
        <f aca="false">BI131*BG131</f>
        <v>61.5</v>
      </c>
      <c r="BM131" s="139"/>
      <c r="BN131" s="120"/>
      <c r="BO131" s="120"/>
      <c r="BP131" s="120"/>
      <c r="BQ131" s="120"/>
      <c r="BR131" s="120" t="n">
        <v>1.12</v>
      </c>
      <c r="BS131" s="120" t="n">
        <v>2.09</v>
      </c>
      <c r="BT131" s="120" t="n">
        <f aca="false">BN131*BM131</f>
        <v>0</v>
      </c>
      <c r="BU131" s="128" t="n">
        <f aca="false">BS131*1.1</f>
        <v>2.299</v>
      </c>
      <c r="BV131" s="130" t="n">
        <f aca="false">BS131*BM131</f>
        <v>0</v>
      </c>
      <c r="BX131" s="132" t="n">
        <f aca="false">(BF131*5)</f>
        <v>0</v>
      </c>
      <c r="BY131" s="112" t="n">
        <f aca="false">BF131*4</f>
        <v>0</v>
      </c>
      <c r="BZ131" s="112" t="n">
        <f aca="false">BF131*3</f>
        <v>0</v>
      </c>
      <c r="CA131" s="112" t="n">
        <f aca="false">BF131*2</f>
        <v>0</v>
      </c>
      <c r="CB131" s="112" t="n">
        <f aca="false">BF131</f>
        <v>0</v>
      </c>
      <c r="CD131" s="112" t="n">
        <f aca="false">BX131/5/18</f>
        <v>0</v>
      </c>
      <c r="CE131" s="112" t="n">
        <f aca="false">BY131/4/19</f>
        <v>0</v>
      </c>
      <c r="CF131" s="112" t="n">
        <f aca="false">BZ131/3/20</f>
        <v>0</v>
      </c>
      <c r="CG131" s="112" t="n">
        <f aca="false">CA131/2/21</f>
        <v>0</v>
      </c>
      <c r="CH131" s="112" t="n">
        <f aca="false">CB131/1/33</f>
        <v>0</v>
      </c>
      <c r="CI131" s="112" t="e">
        <f aca="false">#REF!+AR131+BL131+BA131+BV131+AK131+DD131</f>
        <v>#REF!</v>
      </c>
      <c r="CJ131" s="112" t="n">
        <f aca="false">Y131+AF131+AL131+AR131+BA131+BF131+BL131+(BM131*BS131)</f>
        <v>251.07</v>
      </c>
      <c r="CK131" s="112" t="n">
        <f aca="false">Y131+AF131+AL131+AR131+BA131+BF131+BL131+(BN131*BS131)</f>
        <v>251.07</v>
      </c>
      <c r="CL131" s="112" t="n">
        <f aca="false">Y131+AF131+AL131+AR131+BA131+BF131+BL131+(BO131*BS131)</f>
        <v>251.07</v>
      </c>
      <c r="CM131" s="112" t="n">
        <f aca="false">Y131+AF131+AL131+AR131+BA131+BF131+BL131+(BP131*BS131)</f>
        <v>251.07</v>
      </c>
      <c r="CN131" s="112" t="n">
        <f aca="false">Y131+AF131+AL131+AR131+BA131+BF131+BL131+(BQ131*BS131)</f>
        <v>251.07</v>
      </c>
      <c r="CO131" s="112" t="n">
        <f aca="false">CN131*DE131/100</f>
        <v>295.00725</v>
      </c>
      <c r="CP131" s="112" t="n">
        <f aca="false">Q131</f>
        <v>0</v>
      </c>
      <c r="CQ131" s="112" t="n">
        <f aca="false">J131*K131</f>
        <v>0</v>
      </c>
      <c r="CR131" s="111" t="e">
        <f aca="false">(CJ131/18+CQ131+I131+CP131+H131)*18</f>
        <v>#REF!</v>
      </c>
      <c r="CS131" s="111" t="e">
        <f aca="false">(CK131/19+CQ131+I131+CP131+H131)*19</f>
        <v>#REF!</v>
      </c>
      <c r="CT131" s="111" t="e">
        <f aca="false">(CL131/20+CQ131+I131+CP131+H131)*20</f>
        <v>#REF!</v>
      </c>
      <c r="CU131" s="111" t="e">
        <f aca="false">(CM131/24+CQ131+I131+CP131+H131)*24</f>
        <v>#REF!</v>
      </c>
      <c r="CV131" s="111" t="e">
        <f aca="false">(CN131/42+CQ131+I131+CP131+H131)*42</f>
        <v>#REF!</v>
      </c>
      <c r="CW131" s="133"/>
      <c r="CX131" s="133"/>
      <c r="CY131" s="133"/>
      <c r="CZ131" s="133"/>
      <c r="DA131" s="133"/>
      <c r="DC131" s="112"/>
      <c r="DD131" s="112" t="n">
        <v>2.3</v>
      </c>
      <c r="DE131" s="1" t="n">
        <v>117.5</v>
      </c>
      <c r="DF131" s="1" t="e">
        <f aca="false">CR131*DD131</f>
        <v>#REF!</v>
      </c>
      <c r="DG131" s="1" t="e">
        <f aca="false">CS131*DD131</f>
        <v>#REF!</v>
      </c>
      <c r="DH131" s="1" t="e">
        <f aca="false">CT131*DD131</f>
        <v>#REF!</v>
      </c>
      <c r="DI131" s="1" t="e">
        <f aca="false">CU131*DD131</f>
        <v>#REF!</v>
      </c>
      <c r="DJ131" s="1" t="e">
        <f aca="false">CV131*DD131</f>
        <v>#REF!</v>
      </c>
      <c r="DK131" s="1" t="n">
        <v>73</v>
      </c>
      <c r="DL131" s="1" t="e">
        <f aca="false">DK131*CR131</f>
        <v>#REF!</v>
      </c>
      <c r="DM131" s="1" t="e">
        <f aca="false">CS131*DK131</f>
        <v>#REF!</v>
      </c>
      <c r="DN131" s="1" t="e">
        <f aca="false">CT131*DK131</f>
        <v>#REF!</v>
      </c>
      <c r="DO131" s="1" t="e">
        <f aca="false">CU131*DK131</f>
        <v>#REF!</v>
      </c>
      <c r="DP131" s="1" t="e">
        <f aca="false">CV131*DK131</f>
        <v>#REF!</v>
      </c>
      <c r="DS131" s="112"/>
      <c r="DT131" s="112"/>
      <c r="DU131" s="112"/>
      <c r="DV131" s="112"/>
      <c r="DW131" s="112"/>
    </row>
    <row r="132" customFormat="false" ht="15" hidden="true" customHeight="true" outlineLevel="0" collapsed="false">
      <c r="A132" s="113" t="n">
        <v>8</v>
      </c>
      <c r="B132" s="114" t="s">
        <v>222</v>
      </c>
      <c r="C132" s="115" t="n">
        <v>18</v>
      </c>
      <c r="D132" s="116" t="n">
        <v>19</v>
      </c>
      <c r="E132" s="116" t="n">
        <v>20</v>
      </c>
      <c r="F132" s="116" t="n">
        <v>24</v>
      </c>
      <c r="G132" s="117" t="n">
        <v>33</v>
      </c>
      <c r="H132" s="118"/>
      <c r="I132" s="118" t="e">
        <f aca="false">#REF!*1.1</f>
        <v>#REF!</v>
      </c>
      <c r="J132" s="129" t="n">
        <v>0</v>
      </c>
      <c r="K132" s="120" t="n">
        <v>1691.99</v>
      </c>
      <c r="L132" s="120" t="n">
        <f aca="false">K132*1.14</f>
        <v>1928.8686</v>
      </c>
      <c r="M132" s="126"/>
      <c r="N132" s="120"/>
      <c r="O132" s="120"/>
      <c r="P132" s="120"/>
      <c r="Q132" s="120"/>
      <c r="R132" s="120" t="n">
        <f aca="false">O132*M132*D132</f>
        <v>0</v>
      </c>
      <c r="S132" s="120" t="n">
        <f aca="false">O132*M132*E132</f>
        <v>0</v>
      </c>
      <c r="T132" s="120" t="n">
        <f aca="false">O132*M132*F132</f>
        <v>0</v>
      </c>
      <c r="U132" s="120" t="n">
        <f aca="false">O132*M132*G132</f>
        <v>0</v>
      </c>
      <c r="V132" s="149" t="n">
        <v>0</v>
      </c>
      <c r="W132" s="122"/>
      <c r="X132" s="123" t="n">
        <f aca="false">AB132*1.14</f>
        <v>1928.8686</v>
      </c>
      <c r="Y132" s="124" t="n">
        <f aca="false">V132*W132</f>
        <v>0</v>
      </c>
      <c r="Z132" s="119" t="n">
        <f aca="false">AO132+AU132</f>
        <v>30.37</v>
      </c>
      <c r="AA132" s="151"/>
      <c r="AB132" s="120" t="n">
        <f aca="false">K132</f>
        <v>1691.99</v>
      </c>
      <c r="AC132" s="104"/>
      <c r="AD132" s="126" t="n">
        <f aca="false">Z132*AC132</f>
        <v>0</v>
      </c>
      <c r="AE132" s="126" t="n">
        <f aca="false">AA132*AB132*AC132</f>
        <v>0</v>
      </c>
      <c r="AF132" s="127" t="n">
        <f aca="false">AD132+AE132</f>
        <v>0</v>
      </c>
      <c r="AG132" s="126" t="n">
        <v>15</v>
      </c>
      <c r="AH132" s="120" t="n">
        <v>1.62</v>
      </c>
      <c r="AI132" s="120" t="n">
        <v>3</v>
      </c>
      <c r="AJ132" s="120" t="n">
        <f aca="false">AH132*AG132</f>
        <v>24.3</v>
      </c>
      <c r="AK132" s="128" t="n">
        <f aca="false">AI132*1.171</f>
        <v>3.513</v>
      </c>
      <c r="AL132" s="124" t="n">
        <f aca="false">AI132*AG132</f>
        <v>45</v>
      </c>
      <c r="AM132" s="129" t="n">
        <v>4.19</v>
      </c>
      <c r="AN132" s="120" t="n">
        <v>27.26</v>
      </c>
      <c r="AO132" s="120" t="n">
        <v>30.37</v>
      </c>
      <c r="AP132" s="120" t="n">
        <f aca="false">AN132*AM132</f>
        <v>114.2194</v>
      </c>
      <c r="AQ132" s="128" t="n">
        <f aca="false">AO132*1.15</f>
        <v>34.9255</v>
      </c>
      <c r="AR132" s="130" t="n">
        <f aca="false">AM132*AO132</f>
        <v>127.2503</v>
      </c>
      <c r="AS132" s="126" t="n">
        <v>0</v>
      </c>
      <c r="AT132" s="120" t="n">
        <v>0</v>
      </c>
      <c r="AU132" s="120" t="n">
        <f aca="false">AT132*1.116</f>
        <v>0</v>
      </c>
      <c r="AV132" s="120" t="n">
        <f aca="false">AT132*AS132</f>
        <v>0</v>
      </c>
      <c r="AW132" s="120"/>
      <c r="AX132" s="120" t="n">
        <v>0</v>
      </c>
      <c r="AY132" s="120"/>
      <c r="AZ132" s="128" t="n">
        <f aca="false">AU132*1.15</f>
        <v>0</v>
      </c>
      <c r="BA132" s="128" t="n">
        <f aca="false">AS132*AU132</f>
        <v>0</v>
      </c>
      <c r="BB132" s="119"/>
      <c r="BC132" s="120"/>
      <c r="BD132" s="120"/>
      <c r="BE132" s="128" t="n">
        <f aca="false">BD132*1.1</f>
        <v>0</v>
      </c>
      <c r="BF132" s="130" t="n">
        <f aca="false">BB132*BD132</f>
        <v>0</v>
      </c>
      <c r="BG132" s="126" t="n">
        <v>15</v>
      </c>
      <c r="BH132" s="120" t="n">
        <v>1.62</v>
      </c>
      <c r="BI132" s="120" t="n">
        <v>4.1</v>
      </c>
      <c r="BJ132" s="120" t="n">
        <f aca="false">BH132*BG132</f>
        <v>24.3</v>
      </c>
      <c r="BK132" s="128" t="n">
        <f aca="false">BI132*1.171</f>
        <v>4.8011</v>
      </c>
      <c r="BL132" s="128" t="n">
        <f aca="false">BI132*BG132</f>
        <v>61.5</v>
      </c>
      <c r="BM132" s="139"/>
      <c r="BN132" s="120"/>
      <c r="BO132" s="120"/>
      <c r="BP132" s="120"/>
      <c r="BQ132" s="120"/>
      <c r="BR132" s="120" t="n">
        <v>1.12</v>
      </c>
      <c r="BS132" s="120" t="n">
        <v>2.09</v>
      </c>
      <c r="BT132" s="120" t="n">
        <f aca="false">BN132*BM132</f>
        <v>0</v>
      </c>
      <c r="BU132" s="128" t="n">
        <f aca="false">BS132*1.1</f>
        <v>2.299</v>
      </c>
      <c r="BV132" s="130" t="n">
        <f aca="false">BS132*BM132</f>
        <v>0</v>
      </c>
      <c r="BX132" s="132" t="n">
        <f aca="false">(BF132*5)</f>
        <v>0</v>
      </c>
      <c r="BY132" s="112" t="n">
        <f aca="false">BF132*4</f>
        <v>0</v>
      </c>
      <c r="BZ132" s="112" t="n">
        <f aca="false">BF132*3</f>
        <v>0</v>
      </c>
      <c r="CA132" s="112" t="n">
        <f aca="false">BF132*2</f>
        <v>0</v>
      </c>
      <c r="CB132" s="112" t="n">
        <f aca="false">BF132</f>
        <v>0</v>
      </c>
      <c r="CD132" s="112" t="n">
        <f aca="false">BX132/5/18</f>
        <v>0</v>
      </c>
      <c r="CE132" s="112" t="n">
        <f aca="false">BY132/4/19</f>
        <v>0</v>
      </c>
      <c r="CF132" s="112" t="n">
        <f aca="false">BZ132/3/20</f>
        <v>0</v>
      </c>
      <c r="CG132" s="112" t="n">
        <f aca="false">CA132/2/21</f>
        <v>0</v>
      </c>
      <c r="CH132" s="112" t="n">
        <f aca="false">CB132/1/33</f>
        <v>0</v>
      </c>
      <c r="CI132" s="112" t="e">
        <f aca="false">#REF!+AR132+BL132+BA132+BV132+AK132+DD132</f>
        <v>#REF!</v>
      </c>
      <c r="CJ132" s="112" t="n">
        <f aca="false">Y132+AF132+AL132+AR132+BA132+BF132+BL132+(BM132*BS132)</f>
        <v>233.7503</v>
      </c>
      <c r="CK132" s="112" t="n">
        <f aca="false">Y132+AF132+AL132+AR132+BA132+BF132+BL132+(BN132*BS132)</f>
        <v>233.7503</v>
      </c>
      <c r="CL132" s="112" t="n">
        <f aca="false">Y132+AF132+AL132+AR132+BA132+BF132+BL132+(BO132*BS132)</f>
        <v>233.7503</v>
      </c>
      <c r="CM132" s="112" t="n">
        <f aca="false">Y132+AF132+AL132+AR132+BA132+BF132+BL132+(BP132*BS132)</f>
        <v>233.7503</v>
      </c>
      <c r="CN132" s="112" t="n">
        <f aca="false">Y132+AF132+AL132+AR132+BA132+BF132+BL132+(BQ132*BS132)</f>
        <v>233.7503</v>
      </c>
      <c r="CO132" s="112" t="n">
        <f aca="false">CN132*DE132/100</f>
        <v>275.825354</v>
      </c>
      <c r="CP132" s="112" t="n">
        <f aca="false">Q132</f>
        <v>0</v>
      </c>
      <c r="CQ132" s="112" t="n">
        <f aca="false">J132*K132</f>
        <v>0</v>
      </c>
      <c r="CR132" s="111" t="e">
        <f aca="false">(CJ132/18+CQ132+I132+CP132+H132)*18</f>
        <v>#REF!</v>
      </c>
      <c r="CS132" s="111" t="e">
        <f aca="false">(CK132/19+CQ132+I132+CP132+H132)*19</f>
        <v>#REF!</v>
      </c>
      <c r="CT132" s="111" t="e">
        <f aca="false">(CL132/20+CQ132+I132+CP132+H132)*20</f>
        <v>#REF!</v>
      </c>
      <c r="CU132" s="111" t="e">
        <f aca="false">(CM132/24+CQ132+I132+CP132+H132)*24</f>
        <v>#REF!</v>
      </c>
      <c r="CV132" s="111" t="e">
        <f aca="false">(CN132/42+CQ132+I132+CP132+H132)*42</f>
        <v>#REF!</v>
      </c>
      <c r="CW132" s="133"/>
      <c r="CX132" s="133"/>
      <c r="CY132" s="133"/>
      <c r="CZ132" s="133"/>
      <c r="DA132" s="133"/>
      <c r="DC132" s="112"/>
      <c r="DD132" s="112" t="n">
        <v>7.7</v>
      </c>
      <c r="DE132" s="1" t="n">
        <v>118</v>
      </c>
      <c r="DF132" s="1" t="e">
        <f aca="false">CR132*DD132</f>
        <v>#REF!</v>
      </c>
      <c r="DG132" s="1" t="e">
        <f aca="false">CS132*DD132</f>
        <v>#REF!</v>
      </c>
      <c r="DH132" s="1" t="e">
        <f aca="false">CT132*DD132</f>
        <v>#REF!</v>
      </c>
      <c r="DI132" s="1" t="e">
        <f aca="false">CU132*DD132</f>
        <v>#REF!</v>
      </c>
      <c r="DJ132" s="1" t="e">
        <f aca="false">CV132*DD132</f>
        <v>#REF!</v>
      </c>
      <c r="DK132" s="1" t="n">
        <v>194</v>
      </c>
      <c r="DL132" s="1" t="e">
        <f aca="false">DK132*CR132</f>
        <v>#REF!</v>
      </c>
      <c r="DM132" s="1" t="e">
        <f aca="false">CS132*DK132</f>
        <v>#REF!</v>
      </c>
      <c r="DN132" s="1" t="e">
        <f aca="false">CT132*DK132</f>
        <v>#REF!</v>
      </c>
      <c r="DO132" s="1" t="e">
        <f aca="false">CU132*DK132</f>
        <v>#REF!</v>
      </c>
      <c r="DP132" s="1" t="e">
        <f aca="false">CV132*DK132</f>
        <v>#REF!</v>
      </c>
      <c r="DS132" s="112"/>
      <c r="DT132" s="112"/>
      <c r="DU132" s="112"/>
      <c r="DV132" s="112"/>
      <c r="DW132" s="112"/>
    </row>
    <row r="133" customFormat="false" ht="15" hidden="true" customHeight="true" outlineLevel="0" collapsed="false">
      <c r="A133" s="113" t="n">
        <v>9</v>
      </c>
      <c r="B133" s="114" t="s">
        <v>223</v>
      </c>
      <c r="C133" s="115" t="n">
        <v>18</v>
      </c>
      <c r="D133" s="116" t="n">
        <v>19</v>
      </c>
      <c r="E133" s="116" t="n">
        <v>20</v>
      </c>
      <c r="F133" s="116" t="n">
        <v>24</v>
      </c>
      <c r="G133" s="117" t="n">
        <v>33</v>
      </c>
      <c r="H133" s="118"/>
      <c r="I133" s="118" t="e">
        <f aca="false">#REF!*1.1</f>
        <v>#REF!</v>
      </c>
      <c r="J133" s="129" t="n">
        <v>0</v>
      </c>
      <c r="K133" s="120" t="n">
        <v>1691.99</v>
      </c>
      <c r="L133" s="120" t="n">
        <f aca="false">K133*1.14</f>
        <v>1928.8686</v>
      </c>
      <c r="M133" s="126"/>
      <c r="N133" s="120"/>
      <c r="O133" s="120"/>
      <c r="P133" s="120"/>
      <c r="Q133" s="120"/>
      <c r="R133" s="120" t="n">
        <f aca="false">O133*M133*D133</f>
        <v>0</v>
      </c>
      <c r="S133" s="120" t="n">
        <f aca="false">O133*M133*E133</f>
        <v>0</v>
      </c>
      <c r="T133" s="120" t="n">
        <f aca="false">O133*M133*F133</f>
        <v>0</v>
      </c>
      <c r="U133" s="120" t="n">
        <f aca="false">O133*M133*G133</f>
        <v>0</v>
      </c>
      <c r="V133" s="149" t="n">
        <v>0</v>
      </c>
      <c r="W133" s="122"/>
      <c r="X133" s="123" t="n">
        <f aca="false">AB133*1.14</f>
        <v>1928.8686</v>
      </c>
      <c r="Y133" s="124" t="n">
        <f aca="false">V133*W133</f>
        <v>0</v>
      </c>
      <c r="Z133" s="119" t="n">
        <f aca="false">AO133+AU133</f>
        <v>30.37</v>
      </c>
      <c r="AA133" s="151"/>
      <c r="AB133" s="120" t="n">
        <f aca="false">K133</f>
        <v>1691.99</v>
      </c>
      <c r="AC133" s="104"/>
      <c r="AD133" s="126" t="n">
        <f aca="false">Z133*AC133</f>
        <v>0</v>
      </c>
      <c r="AE133" s="126" t="n">
        <f aca="false">AA133*AB133*AC133</f>
        <v>0</v>
      </c>
      <c r="AF133" s="127" t="n">
        <f aca="false">AD133+AE133</f>
        <v>0</v>
      </c>
      <c r="AG133" s="126" t="n">
        <v>15</v>
      </c>
      <c r="AH133" s="120" t="n">
        <v>1.62</v>
      </c>
      <c r="AI133" s="120" t="n">
        <v>3</v>
      </c>
      <c r="AJ133" s="120" t="n">
        <f aca="false">AH133*AG133</f>
        <v>24.3</v>
      </c>
      <c r="AK133" s="128" t="n">
        <f aca="false">AI133*1.171</f>
        <v>3.513</v>
      </c>
      <c r="AL133" s="124" t="n">
        <f aca="false">AI133*AG133</f>
        <v>45</v>
      </c>
      <c r="AM133" s="129" t="n">
        <v>4.19</v>
      </c>
      <c r="AN133" s="120" t="n">
        <v>32.1</v>
      </c>
      <c r="AO133" s="120" t="n">
        <v>30.37</v>
      </c>
      <c r="AP133" s="120" t="n">
        <f aca="false">AN133*AM133</f>
        <v>134.499</v>
      </c>
      <c r="AQ133" s="128" t="n">
        <f aca="false">AO133*1.15</f>
        <v>34.9255</v>
      </c>
      <c r="AR133" s="130" t="n">
        <f aca="false">AM133*AO133</f>
        <v>127.2503</v>
      </c>
      <c r="AS133" s="126" t="n">
        <v>0</v>
      </c>
      <c r="AT133" s="120" t="n">
        <v>0</v>
      </c>
      <c r="AU133" s="120" t="n">
        <f aca="false">AT133*1.116</f>
        <v>0</v>
      </c>
      <c r="AV133" s="120" t="n">
        <f aca="false">AT133*AS133</f>
        <v>0</v>
      </c>
      <c r="AW133" s="120"/>
      <c r="AX133" s="120" t="n">
        <v>45.47</v>
      </c>
      <c r="AY133" s="120"/>
      <c r="AZ133" s="128" t="n">
        <f aca="false">AU133*1.15</f>
        <v>0</v>
      </c>
      <c r="BA133" s="128" t="n">
        <f aca="false">AS133*AU133</f>
        <v>0</v>
      </c>
      <c r="BB133" s="119"/>
      <c r="BC133" s="120"/>
      <c r="BD133" s="120"/>
      <c r="BE133" s="128" t="n">
        <f aca="false">BD133*1.1</f>
        <v>0</v>
      </c>
      <c r="BF133" s="130" t="n">
        <f aca="false">BB133*BD133</f>
        <v>0</v>
      </c>
      <c r="BG133" s="126" t="n">
        <v>15</v>
      </c>
      <c r="BH133" s="120" t="n">
        <v>1.62</v>
      </c>
      <c r="BI133" s="120" t="n">
        <v>4.1</v>
      </c>
      <c r="BJ133" s="120" t="n">
        <f aca="false">BH133*BG133</f>
        <v>24.3</v>
      </c>
      <c r="BK133" s="128" t="n">
        <f aca="false">BI133*1.171</f>
        <v>4.8011</v>
      </c>
      <c r="BL133" s="128" t="n">
        <f aca="false">BI133*BG133</f>
        <v>61.5</v>
      </c>
      <c r="BM133" s="139"/>
      <c r="BN133" s="120"/>
      <c r="BO133" s="120"/>
      <c r="BP133" s="120"/>
      <c r="BQ133" s="120"/>
      <c r="BR133" s="120" t="n">
        <v>1.12</v>
      </c>
      <c r="BS133" s="120" t="n">
        <v>2.09</v>
      </c>
      <c r="BT133" s="120" t="n">
        <f aca="false">BN133*BM133</f>
        <v>0</v>
      </c>
      <c r="BU133" s="128" t="n">
        <f aca="false">BS133*1.1</f>
        <v>2.299</v>
      </c>
      <c r="BV133" s="130" t="n">
        <f aca="false">BS133*BM133</f>
        <v>0</v>
      </c>
      <c r="BX133" s="132" t="n">
        <f aca="false">(BF133*5)</f>
        <v>0</v>
      </c>
      <c r="BY133" s="112" t="n">
        <f aca="false">BF133*4</f>
        <v>0</v>
      </c>
      <c r="BZ133" s="112" t="n">
        <f aca="false">BF133*3</f>
        <v>0</v>
      </c>
      <c r="CA133" s="112" t="n">
        <f aca="false">BF133*2</f>
        <v>0</v>
      </c>
      <c r="CB133" s="112" t="n">
        <f aca="false">BF133</f>
        <v>0</v>
      </c>
      <c r="CD133" s="112" t="n">
        <f aca="false">BX133/5/18</f>
        <v>0</v>
      </c>
      <c r="CE133" s="112" t="n">
        <f aca="false">BY133/4/19</f>
        <v>0</v>
      </c>
      <c r="CF133" s="112" t="n">
        <f aca="false">BZ133/3/20</f>
        <v>0</v>
      </c>
      <c r="CG133" s="112" t="n">
        <f aca="false">CA133/2/21</f>
        <v>0</v>
      </c>
      <c r="CH133" s="112" t="n">
        <f aca="false">CB133/1/33</f>
        <v>0</v>
      </c>
      <c r="CI133" s="112" t="e">
        <f aca="false">#REF!+AR133+BL133+BA133+BV133+AK133+DD133</f>
        <v>#REF!</v>
      </c>
      <c r="CJ133" s="112" t="n">
        <f aca="false">Y133+AF133+AL133+AR133+BA133+BF133+BL133+(BM133*BS133)</f>
        <v>233.7503</v>
      </c>
      <c r="CK133" s="112" t="n">
        <f aca="false">Y133+AF133+AL133+AR133+BA133+BF133+BL133+(BN133*BS133)</f>
        <v>233.7503</v>
      </c>
      <c r="CL133" s="112" t="n">
        <f aca="false">Y133+AF133+AL133+AR133+BA133+BF133+BL133+(BO133*BS133)</f>
        <v>233.7503</v>
      </c>
      <c r="CM133" s="112" t="n">
        <f aca="false">Y133+AF133+AL133+AR133+BA133+BF133+BL133+(BP133*BS133)</f>
        <v>233.7503</v>
      </c>
      <c r="CN133" s="112" t="n">
        <f aca="false">Y133+AF133+AL133+AR133+BA133+BF133+BL133+(BQ133*BS133)</f>
        <v>233.7503</v>
      </c>
      <c r="CO133" s="112" t="n">
        <f aca="false">CN133*DE133/100</f>
        <v>275.3578534</v>
      </c>
      <c r="CP133" s="112" t="n">
        <f aca="false">Q133</f>
        <v>0</v>
      </c>
      <c r="CQ133" s="112" t="n">
        <f aca="false">J133*K133</f>
        <v>0</v>
      </c>
      <c r="CR133" s="111" t="e">
        <f aca="false">(CJ133/18+CQ133+I133+CP133+H133)*18</f>
        <v>#REF!</v>
      </c>
      <c r="CS133" s="111" t="e">
        <f aca="false">(CK133/19+CQ133+I133+CP133+H133)*19</f>
        <v>#REF!</v>
      </c>
      <c r="CT133" s="111" t="e">
        <f aca="false">(CL133/20+CQ133+I133+CP133+H133)*20</f>
        <v>#REF!</v>
      </c>
      <c r="CU133" s="111" t="e">
        <f aca="false">(CM133/24+CQ133+I133+CP133+H133)*24</f>
        <v>#REF!</v>
      </c>
      <c r="CV133" s="111" t="e">
        <f aca="false">(CN133/42+CQ133+I133+CP133+H133)*42</f>
        <v>#REF!</v>
      </c>
      <c r="CW133" s="133"/>
      <c r="CX133" s="133"/>
      <c r="CY133" s="133"/>
      <c r="CZ133" s="133"/>
      <c r="DA133" s="133"/>
      <c r="DC133" s="112"/>
      <c r="DD133" s="112" t="n">
        <v>3.6</v>
      </c>
      <c r="DE133" s="1" t="n">
        <v>117.8</v>
      </c>
      <c r="DF133" s="1" t="e">
        <f aca="false">CR133*DD133</f>
        <v>#REF!</v>
      </c>
      <c r="DG133" s="1" t="e">
        <f aca="false">CS133*DD133</f>
        <v>#REF!</v>
      </c>
      <c r="DH133" s="1" t="e">
        <f aca="false">CT133*DD133</f>
        <v>#REF!</v>
      </c>
      <c r="DI133" s="1" t="e">
        <f aca="false">CU133*DD133</f>
        <v>#REF!</v>
      </c>
      <c r="DJ133" s="1" t="e">
        <f aca="false">CV133*DD133</f>
        <v>#REF!</v>
      </c>
      <c r="DK133" s="1" t="n">
        <v>182</v>
      </c>
      <c r="DL133" s="1" t="e">
        <f aca="false">DK133*CR133</f>
        <v>#REF!</v>
      </c>
      <c r="DM133" s="1" t="e">
        <f aca="false">CS133*DK133</f>
        <v>#REF!</v>
      </c>
      <c r="DN133" s="1" t="e">
        <f aca="false">CT133*DK133</f>
        <v>#REF!</v>
      </c>
      <c r="DO133" s="1" t="e">
        <f aca="false">CU133*DK133</f>
        <v>#REF!</v>
      </c>
      <c r="DP133" s="1" t="e">
        <f aca="false">CV133*DK133</f>
        <v>#REF!</v>
      </c>
      <c r="DS133" s="112"/>
      <c r="DT133" s="112"/>
      <c r="DU133" s="112"/>
      <c r="DV133" s="112"/>
      <c r="DW133" s="112"/>
    </row>
    <row r="134" customFormat="false" ht="15" hidden="true" customHeight="true" outlineLevel="0" collapsed="false">
      <c r="A134" s="134" t="n">
        <v>4</v>
      </c>
      <c r="B134" s="135" t="s">
        <v>224</v>
      </c>
      <c r="C134" s="136" t="n">
        <v>18</v>
      </c>
      <c r="D134" s="137" t="n">
        <v>19</v>
      </c>
      <c r="E134" s="137" t="n">
        <v>20</v>
      </c>
      <c r="F134" s="116" t="n">
        <v>24</v>
      </c>
      <c r="G134" s="117" t="n">
        <v>42</v>
      </c>
      <c r="H134" s="118"/>
      <c r="I134" s="118" t="n">
        <v>8</v>
      </c>
      <c r="J134" s="119"/>
      <c r="K134" s="120"/>
      <c r="L134" s="120" t="n">
        <f aca="false">K134*1.14</f>
        <v>0</v>
      </c>
      <c r="M134" s="126" t="n">
        <v>8.2</v>
      </c>
      <c r="N134" s="120"/>
      <c r="O134" s="120" t="n">
        <v>4.1</v>
      </c>
      <c r="P134" s="120" t="n">
        <f aca="false">O134*1.171</f>
        <v>4.8011</v>
      </c>
      <c r="Q134" s="120" t="n">
        <f aca="false">M134*O134</f>
        <v>33.62</v>
      </c>
      <c r="R134" s="140"/>
      <c r="S134" s="140"/>
      <c r="T134" s="140"/>
      <c r="U134" s="140"/>
      <c r="V134" s="167"/>
      <c r="W134" s="122"/>
      <c r="X134" s="123" t="n">
        <f aca="false">AB134*1.14</f>
        <v>0</v>
      </c>
      <c r="Y134" s="124" t="n">
        <f aca="false">V134*W134</f>
        <v>0</v>
      </c>
      <c r="Z134" s="119" t="n">
        <f aca="false">AO134+AU134</f>
        <v>21.85</v>
      </c>
      <c r="AA134" s="122"/>
      <c r="AB134" s="120" t="n">
        <f aca="false">K134</f>
        <v>0</v>
      </c>
      <c r="AC134" s="104"/>
      <c r="AD134" s="126" t="n">
        <f aca="false">Z134*AC134</f>
        <v>0</v>
      </c>
      <c r="AE134" s="126" t="n">
        <f aca="false">AA134*AB134*AC134</f>
        <v>0</v>
      </c>
      <c r="AF134" s="127" t="n">
        <f aca="false">AD134+AE134</f>
        <v>0</v>
      </c>
      <c r="AG134" s="141" t="n">
        <v>15</v>
      </c>
      <c r="AH134" s="140" t="n">
        <v>1.62</v>
      </c>
      <c r="AI134" s="120" t="n">
        <v>4.1</v>
      </c>
      <c r="AJ134" s="140" t="n">
        <f aca="false">AH134*AG134</f>
        <v>24.3</v>
      </c>
      <c r="AK134" s="128" t="n">
        <f aca="false">AI134*1.171</f>
        <v>4.8011</v>
      </c>
      <c r="AL134" s="124" t="n">
        <f aca="false">AI134*AG134</f>
        <v>61.5</v>
      </c>
      <c r="AM134" s="139" t="n">
        <v>6.083</v>
      </c>
      <c r="AN134" s="140" t="n">
        <v>12.39</v>
      </c>
      <c r="AO134" s="140" t="n">
        <v>21.85</v>
      </c>
      <c r="AP134" s="140" t="n">
        <f aca="false">AN134*AM134</f>
        <v>75.36837</v>
      </c>
      <c r="AQ134" s="128" t="n">
        <f aca="false">AO134*1.15</f>
        <v>25.1275</v>
      </c>
      <c r="AR134" s="130" t="n">
        <f aca="false">AM134*AO134</f>
        <v>132.91355</v>
      </c>
      <c r="AS134" s="141" t="n">
        <v>6.08</v>
      </c>
      <c r="AT134" s="140" t="n">
        <v>0</v>
      </c>
      <c r="AU134" s="140"/>
      <c r="AV134" s="140" t="n">
        <f aca="false">AT134*AS134</f>
        <v>0</v>
      </c>
      <c r="AW134" s="140"/>
      <c r="AX134" s="140" t="n">
        <v>0</v>
      </c>
      <c r="AY134" s="140"/>
      <c r="AZ134" s="128" t="n">
        <f aca="false">AU134*1.15</f>
        <v>0</v>
      </c>
      <c r="BA134" s="128" t="n">
        <f aca="false">AS134*AU134</f>
        <v>0</v>
      </c>
      <c r="BB134" s="119"/>
      <c r="BC134" s="140"/>
      <c r="BD134" s="120"/>
      <c r="BE134" s="128" t="n">
        <f aca="false">BD134*1.1</f>
        <v>0</v>
      </c>
      <c r="BF134" s="130" t="n">
        <f aca="false">BB134*BD134</f>
        <v>0</v>
      </c>
      <c r="BG134" s="126" t="n">
        <v>15</v>
      </c>
      <c r="BH134" s="140" t="n">
        <v>1.62</v>
      </c>
      <c r="BI134" s="120" t="n">
        <v>4.1</v>
      </c>
      <c r="BJ134" s="140" t="n">
        <f aca="false">BH134*BG134</f>
        <v>24.3</v>
      </c>
      <c r="BK134" s="128" t="n">
        <f aca="false">BI134*1.171</f>
        <v>4.8011</v>
      </c>
      <c r="BL134" s="128" t="n">
        <f aca="false">BI134*BG134</f>
        <v>61.5</v>
      </c>
      <c r="BM134" s="139"/>
      <c r="BN134" s="140"/>
      <c r="BO134" s="143"/>
      <c r="BP134" s="143"/>
      <c r="BQ134" s="143"/>
      <c r="BR134" s="140" t="n">
        <v>1.12</v>
      </c>
      <c r="BS134" s="120" t="n">
        <v>2.09</v>
      </c>
      <c r="BT134" s="140" t="n">
        <f aca="false">BN134*BM134</f>
        <v>0</v>
      </c>
      <c r="BU134" s="128" t="n">
        <f aca="false">BS134*1.1</f>
        <v>2.299</v>
      </c>
      <c r="BV134" s="130" t="n">
        <f aca="false">BS134*BM134</f>
        <v>0</v>
      </c>
      <c r="BX134" s="132" t="n">
        <f aca="false">(BF134*5)</f>
        <v>0</v>
      </c>
      <c r="BY134" s="112" t="n">
        <f aca="false">BF134*4</f>
        <v>0</v>
      </c>
      <c r="BZ134" s="112" t="n">
        <f aca="false">BF134*3</f>
        <v>0</v>
      </c>
      <c r="CA134" s="112" t="n">
        <f aca="false">BF134*2</f>
        <v>0</v>
      </c>
      <c r="CB134" s="112" t="n">
        <f aca="false">BF134</f>
        <v>0</v>
      </c>
      <c r="CD134" s="112" t="n">
        <f aca="false">BX134/5/18</f>
        <v>0</v>
      </c>
      <c r="CE134" s="112" t="n">
        <f aca="false">BY134/4/19</f>
        <v>0</v>
      </c>
      <c r="CF134" s="112" t="n">
        <f aca="false">BZ134/3/20</f>
        <v>0</v>
      </c>
      <c r="CG134" s="112" t="n">
        <f aca="false">CA134/2/21</f>
        <v>0</v>
      </c>
      <c r="CH134" s="112" t="n">
        <f aca="false">CB134/1/33</f>
        <v>0</v>
      </c>
      <c r="CI134" s="112" t="e">
        <f aca="false">#REF!+AR134+BL134+BA134+BV134+AK134+DD134</f>
        <v>#REF!</v>
      </c>
      <c r="CJ134" s="112" t="n">
        <f aca="false">Y134+AF134+AL134+AR134+BA134+BF134+BL134+(BM134*BS134)</f>
        <v>255.91355</v>
      </c>
      <c r="CK134" s="112" t="n">
        <f aca="false">Y134+AF134+AL134+AR134+BA134+BF134+BL134+(BN134*BS134)</f>
        <v>255.91355</v>
      </c>
      <c r="CL134" s="112" t="n">
        <f aca="false">Y134+AF134+AL134+AR134+BA134+BF134+BL134+(BO134*BS134)</f>
        <v>255.91355</v>
      </c>
      <c r="CM134" s="112" t="n">
        <f aca="false">Y134+AF134+AL134+AR134+BA134+BF134+BL134+(BP134*BS134)</f>
        <v>255.91355</v>
      </c>
      <c r="CN134" s="112" t="n">
        <f aca="false">Y134+AF134+AL134+AR134+BA134+BF134+BL134+(BQ134*BS134)</f>
        <v>255.91355</v>
      </c>
      <c r="CO134" s="112" t="n">
        <f aca="false">CN134*DE134/100</f>
        <v>297.11563155</v>
      </c>
      <c r="CP134" s="112" t="n">
        <f aca="false">Q134</f>
        <v>33.62</v>
      </c>
      <c r="CQ134" s="112" t="n">
        <f aca="false">J134*K134</f>
        <v>0</v>
      </c>
      <c r="CR134" s="111" t="n">
        <f aca="false">(CJ134/18+CQ134+I134+CP134+H134)*18</f>
        <v>1005.07355</v>
      </c>
      <c r="CS134" s="111" t="n">
        <f aca="false">(CK134/19+CQ134+I134+CP134+H134)*19</f>
        <v>1046.69355</v>
      </c>
      <c r="CT134" s="111" t="n">
        <f aca="false">(CL134/20+CQ134+I134+CP134+H134)*20</f>
        <v>1088.31355</v>
      </c>
      <c r="CU134" s="111" t="n">
        <f aca="false">(CM134/24+CQ134+I134+CP134+H134)*24</f>
        <v>1254.79355</v>
      </c>
      <c r="CV134" s="111" t="n">
        <f aca="false">(CN134/42+CQ134+I134+CP134+H134)*42</f>
        <v>2003.95355</v>
      </c>
      <c r="CW134" s="133"/>
      <c r="CX134" s="133"/>
      <c r="CY134" s="133"/>
      <c r="CZ134" s="133"/>
      <c r="DA134" s="133"/>
      <c r="DC134" s="112"/>
      <c r="DD134" s="112" t="n">
        <v>1.3</v>
      </c>
      <c r="DE134" s="1" t="n">
        <v>116.1</v>
      </c>
      <c r="DF134" s="1" t="n">
        <f aca="false">CR134*DD134</f>
        <v>1306.595615</v>
      </c>
      <c r="DG134" s="1" t="n">
        <f aca="false">CS134*DD134</f>
        <v>1360.701615</v>
      </c>
      <c r="DH134" s="1" t="n">
        <f aca="false">CT134*DD134</f>
        <v>1414.807615</v>
      </c>
      <c r="DI134" s="1" t="n">
        <f aca="false">CU134*DD134</f>
        <v>1631.231615</v>
      </c>
      <c r="DJ134" s="1" t="n">
        <f aca="false">CV134*DD134</f>
        <v>2605.139615</v>
      </c>
      <c r="DK134" s="1" t="n">
        <v>96</v>
      </c>
      <c r="DL134" s="1" t="n">
        <f aca="false">DK134*CR134</f>
        <v>96487.0608</v>
      </c>
      <c r="DM134" s="1" t="n">
        <f aca="false">CS134*DK134</f>
        <v>100482.5808</v>
      </c>
      <c r="DN134" s="1" t="n">
        <f aca="false">CT134*DK134</f>
        <v>104478.1008</v>
      </c>
      <c r="DO134" s="1" t="n">
        <f aca="false">CU134*DK134</f>
        <v>120460.1808</v>
      </c>
      <c r="DP134" s="1" t="n">
        <f aca="false">CV134*DK134</f>
        <v>192379.5408</v>
      </c>
      <c r="DS134" s="112"/>
      <c r="DT134" s="112"/>
      <c r="DU134" s="112"/>
      <c r="DV134" s="112"/>
      <c r="DW134" s="112"/>
    </row>
    <row r="135" customFormat="false" ht="15" hidden="false" customHeight="true" outlineLevel="0" collapsed="false">
      <c r="A135" s="164" t="n">
        <v>12</v>
      </c>
      <c r="B135" s="93" t="s">
        <v>225</v>
      </c>
      <c r="C135" s="144"/>
      <c r="D135" s="145"/>
      <c r="E135" s="145"/>
      <c r="F135" s="145"/>
      <c r="G135" s="146"/>
      <c r="H135" s="118"/>
      <c r="I135" s="118"/>
      <c r="J135" s="147"/>
      <c r="K135" s="120"/>
      <c r="L135" s="120" t="n">
        <f aca="false">K135*1.14</f>
        <v>0</v>
      </c>
      <c r="M135" s="126"/>
      <c r="N135" s="106"/>
      <c r="O135" s="120"/>
      <c r="P135" s="120"/>
      <c r="Q135" s="120"/>
      <c r="R135" s="106"/>
      <c r="S135" s="106"/>
      <c r="T135" s="106"/>
      <c r="U135" s="106"/>
      <c r="V135" s="168"/>
      <c r="W135" s="122"/>
      <c r="X135" s="123"/>
      <c r="Y135" s="124" t="n">
        <f aca="false">V135*W135</f>
        <v>0</v>
      </c>
      <c r="Z135" s="119"/>
      <c r="AA135" s="151"/>
      <c r="AB135" s="120"/>
      <c r="AC135" s="104"/>
      <c r="AD135" s="126" t="n">
        <f aca="false">Z135*AC135</f>
        <v>0</v>
      </c>
      <c r="AE135" s="126" t="n">
        <f aca="false">AA135*AB135*AC135</f>
        <v>0</v>
      </c>
      <c r="AF135" s="127" t="n">
        <f aca="false">AD135+AE135</f>
        <v>0</v>
      </c>
      <c r="AG135" s="105"/>
      <c r="AH135" s="106"/>
      <c r="AI135" s="120"/>
      <c r="AJ135" s="106"/>
      <c r="AK135" s="128"/>
      <c r="AL135" s="124"/>
      <c r="AM135" s="147"/>
      <c r="AN135" s="106"/>
      <c r="AO135" s="106"/>
      <c r="AP135" s="106"/>
      <c r="AQ135" s="128"/>
      <c r="AR135" s="130"/>
      <c r="AS135" s="105"/>
      <c r="AT135" s="106"/>
      <c r="AU135" s="106"/>
      <c r="AV135" s="106"/>
      <c r="AW135" s="106"/>
      <c r="AX135" s="106"/>
      <c r="AY135" s="106"/>
      <c r="AZ135" s="128"/>
      <c r="BA135" s="128"/>
      <c r="BB135" s="147"/>
      <c r="BC135" s="106"/>
      <c r="BD135" s="120"/>
      <c r="BE135" s="128"/>
      <c r="BF135" s="130"/>
      <c r="BG135" s="126"/>
      <c r="BH135" s="106"/>
      <c r="BI135" s="120"/>
      <c r="BJ135" s="106"/>
      <c r="BK135" s="128" t="n">
        <f aca="false">BI135*1.171</f>
        <v>0</v>
      </c>
      <c r="BL135" s="128" t="n">
        <f aca="false">BI135*BG135</f>
        <v>0</v>
      </c>
      <c r="BM135" s="139"/>
      <c r="BN135" s="106"/>
      <c r="BO135" s="106"/>
      <c r="BP135" s="106"/>
      <c r="BQ135" s="106"/>
      <c r="BR135" s="106"/>
      <c r="BS135" s="120"/>
      <c r="BT135" s="106"/>
      <c r="BU135" s="128" t="n">
        <f aca="false">BS135*1.1</f>
        <v>0</v>
      </c>
      <c r="BV135" s="130" t="n">
        <f aca="false">BS135*BM135</f>
        <v>0</v>
      </c>
      <c r="BX135" s="132" t="n">
        <f aca="false">(BF135*5)</f>
        <v>0</v>
      </c>
      <c r="BY135" s="112" t="n">
        <f aca="false">BF135*4</f>
        <v>0</v>
      </c>
      <c r="BZ135" s="112" t="n">
        <f aca="false">BF135*3</f>
        <v>0</v>
      </c>
      <c r="CA135" s="112" t="n">
        <f aca="false">BF135*2</f>
        <v>0</v>
      </c>
      <c r="CB135" s="112" t="n">
        <f aca="false">BF135</f>
        <v>0</v>
      </c>
      <c r="CD135" s="112" t="n">
        <f aca="false">BX135/5/18</f>
        <v>0</v>
      </c>
      <c r="CE135" s="112" t="n">
        <f aca="false">BY135/4/19</f>
        <v>0</v>
      </c>
      <c r="CF135" s="112" t="n">
        <f aca="false">BZ135/3/20</f>
        <v>0</v>
      </c>
      <c r="CG135" s="112" t="n">
        <f aca="false">CA135/2/21</f>
        <v>0</v>
      </c>
      <c r="CH135" s="112" t="n">
        <f aca="false">CB135/1/33</f>
        <v>0</v>
      </c>
      <c r="CI135" s="112" t="e">
        <f aca="false">#REF!+AR135+BL135+BA135+BV135+AK135+DD135</f>
        <v>#REF!</v>
      </c>
      <c r="CJ135" s="112" t="n">
        <f aca="false">Y135+AF135+AL135+AR135+BA135+BF135+BL135+(BM135*BS135)</f>
        <v>0</v>
      </c>
      <c r="CK135" s="112" t="n">
        <f aca="false">Y135+AF135+AL135+AR135+BA135+BF135+BL135+(BN135*BS135)</f>
        <v>0</v>
      </c>
      <c r="CL135" s="112" t="n">
        <f aca="false">Y135+AF135+AL135+AR135+BA135+BF135+BL135+(BO135*BS135)</f>
        <v>0</v>
      </c>
      <c r="CM135" s="112" t="n">
        <f aca="false">Y135+AF135+AL135+AR135+BA135+BF135+BL135+(BP135*BS135)</f>
        <v>0</v>
      </c>
      <c r="CN135" s="112" t="n">
        <f aca="false">Y135+AF135+AL135+AR135+BA135+BF135+BL135+(BQ135*BS135)</f>
        <v>0</v>
      </c>
      <c r="CO135" s="112"/>
      <c r="CP135" s="112" t="n">
        <f aca="false">Q135</f>
        <v>0</v>
      </c>
      <c r="CQ135" s="112"/>
      <c r="CR135" s="111" t="n">
        <f aca="false">(CJ135/18+CQ135+I135+CP135+H135)*18</f>
        <v>0</v>
      </c>
      <c r="CS135" s="111" t="n">
        <f aca="false">(CK135/19+CQ135+I135+CP135+H135)*19</f>
        <v>0</v>
      </c>
      <c r="CT135" s="111" t="n">
        <f aca="false">(CL135/20+CQ135+I135+CP135+H135)*20</f>
        <v>0</v>
      </c>
      <c r="CU135" s="111" t="n">
        <f aca="false">(CM135/24+CQ135+I135+CP135+H135)*24</f>
        <v>0</v>
      </c>
      <c r="CV135" s="111" t="n">
        <f aca="false">(CN135/42+CQ135+I135+CP135+H135)*42</f>
        <v>0</v>
      </c>
      <c r="CW135" s="133"/>
      <c r="CX135" s="133"/>
      <c r="CY135" s="133"/>
      <c r="CZ135" s="133"/>
      <c r="DA135" s="133"/>
      <c r="DC135" s="112"/>
      <c r="DD135" s="112"/>
      <c r="DF135" s="1" t="n">
        <f aca="false">CR135*DD135</f>
        <v>0</v>
      </c>
      <c r="DG135" s="1" t="n">
        <f aca="false">CS135*DD135</f>
        <v>0</v>
      </c>
      <c r="DH135" s="1" t="n">
        <f aca="false">CT135*DD135</f>
        <v>0</v>
      </c>
      <c r="DI135" s="1" t="n">
        <f aca="false">CU135*DD135</f>
        <v>0</v>
      </c>
      <c r="DJ135" s="1" t="n">
        <f aca="false">CV135*DD135</f>
        <v>0</v>
      </c>
      <c r="DL135" s="1" t="n">
        <f aca="false">DK135*CR135</f>
        <v>0</v>
      </c>
      <c r="DM135" s="1" t="n">
        <f aca="false">CS135*DK135</f>
        <v>0</v>
      </c>
      <c r="DN135" s="1" t="n">
        <f aca="false">CT135*DK135</f>
        <v>0</v>
      </c>
      <c r="DO135" s="1" t="n">
        <f aca="false">CU135*DK135</f>
        <v>0</v>
      </c>
      <c r="DP135" s="1" t="n">
        <f aca="false">CV135*DK135</f>
        <v>0</v>
      </c>
      <c r="DS135" s="112"/>
      <c r="DT135" s="112"/>
      <c r="DU135" s="112"/>
      <c r="DV135" s="112"/>
      <c r="DW135" s="112"/>
    </row>
    <row r="136" customFormat="false" ht="13.5" hidden="true" customHeight="false" outlineLevel="0" collapsed="false">
      <c r="A136" s="113" t="n">
        <v>1</v>
      </c>
      <c r="B136" s="114" t="s">
        <v>226</v>
      </c>
      <c r="C136" s="115" t="n">
        <v>18</v>
      </c>
      <c r="D136" s="116" t="n">
        <v>19</v>
      </c>
      <c r="E136" s="116" t="n">
        <v>20</v>
      </c>
      <c r="F136" s="116" t="n">
        <v>21</v>
      </c>
      <c r="G136" s="117" t="n">
        <v>33</v>
      </c>
      <c r="H136" s="118"/>
      <c r="I136" s="118" t="e">
        <f aca="false">#REF!*1.1</f>
        <v>#REF!</v>
      </c>
      <c r="J136" s="129" t="n">
        <v>0</v>
      </c>
      <c r="K136" s="120" t="n">
        <f aca="false">J136*1</f>
        <v>0</v>
      </c>
      <c r="L136" s="120" t="n">
        <f aca="false">K136*1.14</f>
        <v>0</v>
      </c>
      <c r="M136" s="126" t="n">
        <v>8.2</v>
      </c>
      <c r="N136" s="120" t="n">
        <v>1.62</v>
      </c>
      <c r="O136" s="120" t="n">
        <v>3</v>
      </c>
      <c r="P136" s="120" t="n">
        <f aca="false">O136*1.171</f>
        <v>3.513</v>
      </c>
      <c r="Q136" s="120" t="n">
        <f aca="false">M136*O136</f>
        <v>24.6</v>
      </c>
      <c r="R136" s="120" t="n">
        <f aca="false">O136*M136*D136</f>
        <v>467.4</v>
      </c>
      <c r="S136" s="120" t="n">
        <f aca="false">O136*M136*E136</f>
        <v>492</v>
      </c>
      <c r="T136" s="120" t="n">
        <f aca="false">O136*M136*F136</f>
        <v>516.6</v>
      </c>
      <c r="U136" s="120" t="n">
        <f aca="false">O136*M136*G136</f>
        <v>811.8</v>
      </c>
      <c r="V136" s="149" t="n">
        <v>0</v>
      </c>
      <c r="W136" s="122"/>
      <c r="X136" s="123" t="n">
        <f aca="false">AB136*1.14</f>
        <v>0</v>
      </c>
      <c r="Y136" s="124" t="n">
        <f aca="false">V136*W136</f>
        <v>0</v>
      </c>
      <c r="Z136" s="119" t="n">
        <f aca="false">AO136+AU136</f>
        <v>36.77</v>
      </c>
      <c r="AA136" s="151"/>
      <c r="AB136" s="120"/>
      <c r="AC136" s="104"/>
      <c r="AD136" s="126" t="n">
        <f aca="false">Z136*AC136</f>
        <v>0</v>
      </c>
      <c r="AE136" s="126" t="n">
        <f aca="false">AA136*AB136*AC136</f>
        <v>0</v>
      </c>
      <c r="AF136" s="127" t="n">
        <f aca="false">AD136+AE136</f>
        <v>0</v>
      </c>
      <c r="AG136" s="126" t="n">
        <v>15</v>
      </c>
      <c r="AH136" s="120" t="n">
        <v>1.62</v>
      </c>
      <c r="AI136" s="120" t="n">
        <v>3</v>
      </c>
      <c r="AJ136" s="120" t="n">
        <f aca="false">AH136*AG136</f>
        <v>24.3</v>
      </c>
      <c r="AK136" s="128" t="n">
        <f aca="false">AI136*1.171</f>
        <v>3.513</v>
      </c>
      <c r="AL136" s="124" t="n">
        <f aca="false">AI136*AG136</f>
        <v>45</v>
      </c>
      <c r="AM136" s="129" t="n">
        <v>7.3</v>
      </c>
      <c r="AN136" s="120" t="n">
        <v>20.98</v>
      </c>
      <c r="AO136" s="120" t="n">
        <v>36.77</v>
      </c>
      <c r="AP136" s="120" t="n">
        <f aca="false">AN136*AM136</f>
        <v>153.154</v>
      </c>
      <c r="AQ136" s="128" t="n">
        <f aca="false">AO136*1.15</f>
        <v>42.2855</v>
      </c>
      <c r="AR136" s="130" t="n">
        <f aca="false">AM136*AO136</f>
        <v>268.421</v>
      </c>
      <c r="AS136" s="126" t="n">
        <v>0</v>
      </c>
      <c r="AT136" s="120" t="n">
        <v>0</v>
      </c>
      <c r="AU136" s="120" t="n">
        <f aca="false">AT136*1.116</f>
        <v>0</v>
      </c>
      <c r="AV136" s="120" t="n">
        <f aca="false">AT136*AS136</f>
        <v>0</v>
      </c>
      <c r="AW136" s="120"/>
      <c r="AX136" s="120" t="n">
        <v>201.78</v>
      </c>
      <c r="AY136" s="120"/>
      <c r="AZ136" s="128" t="n">
        <f aca="false">AU136*1.15</f>
        <v>0</v>
      </c>
      <c r="BA136" s="128" t="n">
        <f aca="false">AS136*AU136</f>
        <v>0</v>
      </c>
      <c r="BB136" s="119"/>
      <c r="BC136" s="120"/>
      <c r="BD136" s="120"/>
      <c r="BE136" s="128" t="n">
        <f aca="false">BD136*1.1</f>
        <v>0</v>
      </c>
      <c r="BF136" s="130" t="n">
        <f aca="false">BB136*BD136</f>
        <v>0</v>
      </c>
      <c r="BG136" s="126" t="n">
        <v>15</v>
      </c>
      <c r="BH136" s="120" t="n">
        <v>1.62</v>
      </c>
      <c r="BI136" s="120" t="n">
        <v>4.1</v>
      </c>
      <c r="BJ136" s="120" t="n">
        <f aca="false">BH136*BG136</f>
        <v>24.3</v>
      </c>
      <c r="BK136" s="128" t="n">
        <f aca="false">BI136*1.171</f>
        <v>4.8011</v>
      </c>
      <c r="BL136" s="128" t="n">
        <f aca="false">BI136*BG136</f>
        <v>61.5</v>
      </c>
      <c r="BM136" s="139"/>
      <c r="BN136" s="120"/>
      <c r="BO136" s="120"/>
      <c r="BP136" s="120"/>
      <c r="BQ136" s="120"/>
      <c r="BR136" s="120" t="n">
        <v>1.12</v>
      </c>
      <c r="BS136" s="120" t="n">
        <v>2.09</v>
      </c>
      <c r="BT136" s="120" t="n">
        <f aca="false">BN136*BM136</f>
        <v>0</v>
      </c>
      <c r="BU136" s="128" t="n">
        <f aca="false">BS136*1.1</f>
        <v>2.299</v>
      </c>
      <c r="BV136" s="130" t="n">
        <f aca="false">BS136*BM136</f>
        <v>0</v>
      </c>
      <c r="BX136" s="132" t="n">
        <f aca="false">(BF136*5)</f>
        <v>0</v>
      </c>
      <c r="BY136" s="112" t="n">
        <f aca="false">BF136*4</f>
        <v>0</v>
      </c>
      <c r="BZ136" s="112" t="n">
        <f aca="false">BF136*3</f>
        <v>0</v>
      </c>
      <c r="CA136" s="112" t="n">
        <f aca="false">BF136*2</f>
        <v>0</v>
      </c>
      <c r="CB136" s="112" t="n">
        <f aca="false">BF136</f>
        <v>0</v>
      </c>
      <c r="CD136" s="112" t="n">
        <f aca="false">BX136/5/18</f>
        <v>0</v>
      </c>
      <c r="CE136" s="112" t="n">
        <f aca="false">BY136/4/19</f>
        <v>0</v>
      </c>
      <c r="CF136" s="112" t="n">
        <f aca="false">BZ136/3/20</f>
        <v>0</v>
      </c>
      <c r="CG136" s="112" t="n">
        <f aca="false">CA136/2/21</f>
        <v>0</v>
      </c>
      <c r="CH136" s="112" t="n">
        <f aca="false">CB136/1/33</f>
        <v>0</v>
      </c>
      <c r="CI136" s="112" t="e">
        <f aca="false">#REF!+AR136+BL136+BA136+BV136+AK136+DD136</f>
        <v>#REF!</v>
      </c>
      <c r="CJ136" s="112" t="n">
        <f aca="false">Y136+AF136+AL136+AR136+BA136+BF136+BL136+(BM136*BS136)</f>
        <v>374.921</v>
      </c>
      <c r="CK136" s="112" t="n">
        <f aca="false">Y136+AF136+AL136+AR136+BA136+BF136+BL136+(BN136*BS136)</f>
        <v>374.921</v>
      </c>
      <c r="CL136" s="112" t="n">
        <f aca="false">Y136+AF136+AL136+AR136+BA136+BF136+BL136+(BO136*BS136)</f>
        <v>374.921</v>
      </c>
      <c r="CM136" s="112" t="n">
        <f aca="false">Y136+AF136+AL136+AR136+BA136+BF136+BL136+(BP136*BS136)</f>
        <v>374.921</v>
      </c>
      <c r="CN136" s="112" t="n">
        <f aca="false">Y136+AF136+AL136+AR136+BA136+BF136+BL136+(BQ136*BS136)</f>
        <v>374.921</v>
      </c>
      <c r="CO136" s="112" t="n">
        <f aca="false">CN136*DE136/100</f>
        <v>440.532175</v>
      </c>
      <c r="CP136" s="112" t="n">
        <f aca="false">Q136</f>
        <v>24.6</v>
      </c>
      <c r="CQ136" s="112" t="n">
        <f aca="false">J136*K136</f>
        <v>0</v>
      </c>
      <c r="CR136" s="111" t="e">
        <f aca="false">(CJ136/18+CQ136+I136+CP136+H136)*18</f>
        <v>#REF!</v>
      </c>
      <c r="CS136" s="111" t="e">
        <f aca="false">(CK136/19+CQ136+I136+CP136+H136)*19</f>
        <v>#REF!</v>
      </c>
      <c r="CT136" s="111" t="e">
        <f aca="false">(CL136/20+CQ136+I136+CP136+H136)*20</f>
        <v>#REF!</v>
      </c>
      <c r="CU136" s="111" t="e">
        <f aca="false">(CM136/24+CQ136+I136+CP136+H136)*24</f>
        <v>#REF!</v>
      </c>
      <c r="CV136" s="111" t="e">
        <f aca="false">(CN136/42+CQ136+I136+CP136+H136)*42</f>
        <v>#REF!</v>
      </c>
      <c r="CW136" s="133"/>
      <c r="CX136" s="133"/>
      <c r="CY136" s="133"/>
      <c r="CZ136" s="133"/>
      <c r="DA136" s="133"/>
      <c r="DC136" s="112"/>
      <c r="DD136" s="112" t="n">
        <v>5.5</v>
      </c>
      <c r="DE136" s="1" t="n">
        <v>117.5</v>
      </c>
      <c r="DF136" s="1" t="e">
        <f aca="false">CR136*DD136</f>
        <v>#REF!</v>
      </c>
      <c r="DG136" s="1" t="e">
        <f aca="false">CS136*DD136</f>
        <v>#REF!</v>
      </c>
      <c r="DH136" s="1" t="e">
        <f aca="false">CT136*DD136</f>
        <v>#REF!</v>
      </c>
      <c r="DI136" s="1" t="e">
        <f aca="false">CU136*DD136</f>
        <v>#REF!</v>
      </c>
      <c r="DJ136" s="1" t="e">
        <f aca="false">CV136*DD136</f>
        <v>#REF!</v>
      </c>
      <c r="DK136" s="1" t="n">
        <v>110</v>
      </c>
      <c r="DL136" s="1" t="e">
        <f aca="false">DK136*CR136</f>
        <v>#REF!</v>
      </c>
      <c r="DM136" s="1" t="e">
        <f aca="false">CS136*DK136</f>
        <v>#REF!</v>
      </c>
      <c r="DN136" s="1" t="e">
        <f aca="false">CT136*DK136</f>
        <v>#REF!</v>
      </c>
      <c r="DO136" s="1" t="e">
        <f aca="false">CU136*DK136</f>
        <v>#REF!</v>
      </c>
      <c r="DP136" s="1" t="e">
        <f aca="false">CV136*DK136</f>
        <v>#REF!</v>
      </c>
      <c r="DS136" s="112"/>
      <c r="DT136" s="112"/>
      <c r="DU136" s="112"/>
      <c r="DV136" s="112"/>
      <c r="DW136" s="112"/>
    </row>
    <row r="137" customFormat="false" ht="13.5" hidden="true" customHeight="false" outlineLevel="0" collapsed="false">
      <c r="A137" s="113" t="n">
        <v>2</v>
      </c>
      <c r="B137" s="114" t="s">
        <v>227</v>
      </c>
      <c r="C137" s="115" t="n">
        <v>18</v>
      </c>
      <c r="D137" s="116" t="n">
        <v>19</v>
      </c>
      <c r="E137" s="116" t="n">
        <v>20</v>
      </c>
      <c r="F137" s="116" t="n">
        <v>21</v>
      </c>
      <c r="G137" s="117" t="n">
        <v>33</v>
      </c>
      <c r="H137" s="118"/>
      <c r="I137" s="118" t="e">
        <f aca="false">#REF!*1.1</f>
        <v>#REF!</v>
      </c>
      <c r="J137" s="129" t="n">
        <v>0</v>
      </c>
      <c r="K137" s="120" t="n">
        <f aca="false">J137*1</f>
        <v>0</v>
      </c>
      <c r="L137" s="120" t="n">
        <f aca="false">K137*1.14</f>
        <v>0</v>
      </c>
      <c r="M137" s="126" t="n">
        <v>8.2</v>
      </c>
      <c r="N137" s="120" t="n">
        <v>1.62</v>
      </c>
      <c r="O137" s="120" t="n">
        <v>3</v>
      </c>
      <c r="P137" s="120" t="n">
        <f aca="false">O137*1.171</f>
        <v>3.513</v>
      </c>
      <c r="Q137" s="120" t="n">
        <f aca="false">M137*O137</f>
        <v>24.6</v>
      </c>
      <c r="R137" s="120" t="n">
        <f aca="false">O137*M137*D137</f>
        <v>467.4</v>
      </c>
      <c r="S137" s="120" t="n">
        <f aca="false">O137*M137*E137</f>
        <v>492</v>
      </c>
      <c r="T137" s="120" t="n">
        <f aca="false">O137*M137*F137</f>
        <v>516.6</v>
      </c>
      <c r="U137" s="120" t="n">
        <f aca="false">O137*M137*G137</f>
        <v>811.8</v>
      </c>
      <c r="V137" s="149" t="n">
        <v>0</v>
      </c>
      <c r="W137" s="122"/>
      <c r="X137" s="123" t="n">
        <f aca="false">AB137*1.14</f>
        <v>0</v>
      </c>
      <c r="Y137" s="124" t="n">
        <f aca="false">V137*W137</f>
        <v>0</v>
      </c>
      <c r="Z137" s="119" t="n">
        <f aca="false">AO137+AU137</f>
        <v>36.77</v>
      </c>
      <c r="AA137" s="151"/>
      <c r="AB137" s="120"/>
      <c r="AC137" s="104"/>
      <c r="AD137" s="126" t="n">
        <f aca="false">Z137*AC137</f>
        <v>0</v>
      </c>
      <c r="AE137" s="126" t="n">
        <f aca="false">AA137*AB137*AC137</f>
        <v>0</v>
      </c>
      <c r="AF137" s="127" t="n">
        <f aca="false">AD137+AE137</f>
        <v>0</v>
      </c>
      <c r="AG137" s="126" t="n">
        <v>15</v>
      </c>
      <c r="AH137" s="120" t="n">
        <v>1.62</v>
      </c>
      <c r="AI137" s="120" t="n">
        <v>3</v>
      </c>
      <c r="AJ137" s="120" t="n">
        <f aca="false">AH137*AG137</f>
        <v>24.3</v>
      </c>
      <c r="AK137" s="128" t="n">
        <f aca="false">AI137*1.171</f>
        <v>3.513</v>
      </c>
      <c r="AL137" s="124" t="n">
        <f aca="false">AI137*AG137</f>
        <v>45</v>
      </c>
      <c r="AM137" s="129" t="n">
        <v>6</v>
      </c>
      <c r="AN137" s="120" t="n">
        <v>20.98</v>
      </c>
      <c r="AO137" s="120" t="n">
        <v>36.77</v>
      </c>
      <c r="AP137" s="120" t="n">
        <f aca="false">AN137*AM137</f>
        <v>125.88</v>
      </c>
      <c r="AQ137" s="128" t="n">
        <f aca="false">AO137*1.15</f>
        <v>42.2855</v>
      </c>
      <c r="AR137" s="130" t="n">
        <f aca="false">AM137*AO137</f>
        <v>220.62</v>
      </c>
      <c r="AS137" s="126" t="n">
        <v>0</v>
      </c>
      <c r="AT137" s="120" t="n">
        <v>0</v>
      </c>
      <c r="AU137" s="120" t="n">
        <f aca="false">AT137*1.116</f>
        <v>0</v>
      </c>
      <c r="AV137" s="120" t="n">
        <f aca="false">AT137*AS137</f>
        <v>0</v>
      </c>
      <c r="AW137" s="120"/>
      <c r="AX137" s="120" t="n">
        <v>201.78</v>
      </c>
      <c r="AY137" s="120"/>
      <c r="AZ137" s="128" t="n">
        <f aca="false">AU137*1.15</f>
        <v>0</v>
      </c>
      <c r="BA137" s="128" t="n">
        <f aca="false">AS137*AU137</f>
        <v>0</v>
      </c>
      <c r="BB137" s="119"/>
      <c r="BC137" s="120"/>
      <c r="BD137" s="120"/>
      <c r="BE137" s="128" t="n">
        <f aca="false">BD137*1.1</f>
        <v>0</v>
      </c>
      <c r="BF137" s="130" t="n">
        <f aca="false">BB137*BD137</f>
        <v>0</v>
      </c>
      <c r="BG137" s="126" t="n">
        <v>15</v>
      </c>
      <c r="BH137" s="120" t="n">
        <v>1.62</v>
      </c>
      <c r="BI137" s="120" t="n">
        <v>4.1</v>
      </c>
      <c r="BJ137" s="120" t="n">
        <f aca="false">BH137*BG137</f>
        <v>24.3</v>
      </c>
      <c r="BK137" s="128" t="n">
        <f aca="false">BI137*1.171</f>
        <v>4.8011</v>
      </c>
      <c r="BL137" s="128" t="n">
        <f aca="false">BI137*BG137</f>
        <v>61.5</v>
      </c>
      <c r="BM137" s="139"/>
      <c r="BN137" s="120"/>
      <c r="BO137" s="120"/>
      <c r="BP137" s="120"/>
      <c r="BQ137" s="120"/>
      <c r="BR137" s="120" t="n">
        <v>1.12</v>
      </c>
      <c r="BS137" s="120" t="n">
        <v>2.09</v>
      </c>
      <c r="BT137" s="120" t="n">
        <f aca="false">BN137*BM137</f>
        <v>0</v>
      </c>
      <c r="BU137" s="128" t="n">
        <f aca="false">BS137*1.1</f>
        <v>2.299</v>
      </c>
      <c r="BV137" s="130" t="n">
        <f aca="false">BS137*BM137</f>
        <v>0</v>
      </c>
      <c r="BX137" s="132" t="n">
        <f aca="false">(BF137*5)</f>
        <v>0</v>
      </c>
      <c r="BY137" s="112" t="n">
        <f aca="false">BF137*4</f>
        <v>0</v>
      </c>
      <c r="BZ137" s="112" t="n">
        <f aca="false">BF137*3</f>
        <v>0</v>
      </c>
      <c r="CA137" s="112" t="n">
        <f aca="false">BF137*2</f>
        <v>0</v>
      </c>
      <c r="CB137" s="112" t="n">
        <f aca="false">BF137</f>
        <v>0</v>
      </c>
      <c r="CD137" s="112" t="n">
        <f aca="false">BX137/5/18</f>
        <v>0</v>
      </c>
      <c r="CE137" s="112" t="n">
        <f aca="false">BY137/4/19</f>
        <v>0</v>
      </c>
      <c r="CF137" s="112" t="n">
        <f aca="false">BZ137/3/20</f>
        <v>0</v>
      </c>
      <c r="CG137" s="112" t="n">
        <f aca="false">CA137/2/21</f>
        <v>0</v>
      </c>
      <c r="CH137" s="112" t="n">
        <f aca="false">CB137/1/33</f>
        <v>0</v>
      </c>
      <c r="CI137" s="112" t="e">
        <f aca="false">#REF!+AR137+BL137+BA137+BV137+AK137+DD137</f>
        <v>#REF!</v>
      </c>
      <c r="CJ137" s="112" t="n">
        <f aca="false">Y137+AF137+AL137+AR137+BA137+BF137+BL137+(BM137*BS137)</f>
        <v>327.12</v>
      </c>
      <c r="CK137" s="112" t="n">
        <f aca="false">Y137+AF137+AL137+AR137+BA137+BF137+BL137+(BN137*BS137)</f>
        <v>327.12</v>
      </c>
      <c r="CL137" s="112" t="n">
        <f aca="false">Y137+AF137+AL137+AR137+BA137+BF137+BL137+(BO137*BS137)</f>
        <v>327.12</v>
      </c>
      <c r="CM137" s="112" t="n">
        <f aca="false">Y137+AF137+AL137+AR137+BA137+BF137+BL137+(BP137*BS137)</f>
        <v>327.12</v>
      </c>
      <c r="CN137" s="112" t="n">
        <f aca="false">Y137+AF137+AL137+AR137+BA137+BF137+BL137+(BQ137*BS137)</f>
        <v>327.12</v>
      </c>
      <c r="CO137" s="112" t="n">
        <f aca="false">CN137*DE137/100</f>
        <v>388.29144</v>
      </c>
      <c r="CP137" s="112" t="n">
        <f aca="false">Q137</f>
        <v>24.6</v>
      </c>
      <c r="CQ137" s="112" t="n">
        <f aca="false">J137*K137</f>
        <v>0</v>
      </c>
      <c r="CR137" s="111" t="e">
        <f aca="false">(CJ137/18+CQ137+I137+CP137+H137)*18</f>
        <v>#REF!</v>
      </c>
      <c r="CS137" s="111" t="e">
        <f aca="false">(CK137/19+CQ137+I137+CP137+H137)*19</f>
        <v>#REF!</v>
      </c>
      <c r="CT137" s="111" t="e">
        <f aca="false">(CL137/20+CQ137+I137+CP137+H137)*20</f>
        <v>#REF!</v>
      </c>
      <c r="CU137" s="111" t="e">
        <f aca="false">(CM137/24+CQ137+I137+CP137+H137)*24</f>
        <v>#REF!</v>
      </c>
      <c r="CV137" s="111" t="e">
        <f aca="false">(CN137/42+CQ137+I137+CP137+H137)*42</f>
        <v>#REF!</v>
      </c>
      <c r="CW137" s="133"/>
      <c r="CX137" s="133"/>
      <c r="CY137" s="133"/>
      <c r="CZ137" s="133"/>
      <c r="DA137" s="133"/>
      <c r="DC137" s="112"/>
      <c r="DD137" s="112" t="n">
        <v>5</v>
      </c>
      <c r="DE137" s="1" t="n">
        <v>118.7</v>
      </c>
      <c r="DF137" s="1" t="e">
        <f aca="false">CR137*DD137</f>
        <v>#REF!</v>
      </c>
      <c r="DG137" s="1" t="e">
        <f aca="false">CS137*DD137</f>
        <v>#REF!</v>
      </c>
      <c r="DH137" s="1" t="e">
        <f aca="false">CT137*DD137</f>
        <v>#REF!</v>
      </c>
      <c r="DI137" s="1" t="e">
        <f aca="false">CU137*DD137</f>
        <v>#REF!</v>
      </c>
      <c r="DJ137" s="1" t="e">
        <f aca="false">CV137*DD137</f>
        <v>#REF!</v>
      </c>
      <c r="DK137" s="1" t="n">
        <v>146</v>
      </c>
      <c r="DL137" s="1" t="e">
        <f aca="false">DK137*CR137</f>
        <v>#REF!</v>
      </c>
      <c r="DM137" s="1" t="e">
        <f aca="false">CS137*DK137</f>
        <v>#REF!</v>
      </c>
      <c r="DN137" s="1" t="e">
        <f aca="false">CT137*DK137</f>
        <v>#REF!</v>
      </c>
      <c r="DO137" s="1" t="e">
        <f aca="false">CU137*DK137</f>
        <v>#REF!</v>
      </c>
      <c r="DP137" s="1" t="e">
        <f aca="false">CV137*DK137</f>
        <v>#REF!</v>
      </c>
      <c r="DS137" s="112"/>
      <c r="DT137" s="112"/>
      <c r="DU137" s="112"/>
      <c r="DV137" s="112"/>
      <c r="DW137" s="112"/>
    </row>
    <row r="138" customFormat="false" ht="13.5" hidden="true" customHeight="false" outlineLevel="0" collapsed="false">
      <c r="A138" s="113" t="n">
        <v>3</v>
      </c>
      <c r="B138" s="114" t="s">
        <v>228</v>
      </c>
      <c r="C138" s="115" t="n">
        <v>18</v>
      </c>
      <c r="D138" s="116" t="n">
        <v>19</v>
      </c>
      <c r="E138" s="116" t="n">
        <v>20</v>
      </c>
      <c r="F138" s="116" t="n">
        <v>21</v>
      </c>
      <c r="G138" s="117" t="n">
        <v>33</v>
      </c>
      <c r="H138" s="118"/>
      <c r="I138" s="118" t="e">
        <f aca="false">#REF!*1.1</f>
        <v>#REF!</v>
      </c>
      <c r="J138" s="129" t="n">
        <v>0</v>
      </c>
      <c r="K138" s="120" t="n">
        <f aca="false">J138*1</f>
        <v>0</v>
      </c>
      <c r="L138" s="120" t="n">
        <f aca="false">K138*1.14</f>
        <v>0</v>
      </c>
      <c r="M138" s="126" t="n">
        <v>8.2</v>
      </c>
      <c r="N138" s="120" t="n">
        <v>1.62</v>
      </c>
      <c r="O138" s="120" t="n">
        <v>3</v>
      </c>
      <c r="P138" s="120" t="n">
        <f aca="false">O138*1.171</f>
        <v>3.513</v>
      </c>
      <c r="Q138" s="120" t="n">
        <f aca="false">M138*O138</f>
        <v>24.6</v>
      </c>
      <c r="R138" s="120" t="n">
        <f aca="false">O138*M138*D138</f>
        <v>467.4</v>
      </c>
      <c r="S138" s="120" t="n">
        <f aca="false">O138*M138*E138</f>
        <v>492</v>
      </c>
      <c r="T138" s="120" t="n">
        <f aca="false">O138*M138*F138</f>
        <v>516.6</v>
      </c>
      <c r="U138" s="120" t="n">
        <f aca="false">O138*M138*G138</f>
        <v>811.8</v>
      </c>
      <c r="V138" s="149" t="n">
        <v>0</v>
      </c>
      <c r="W138" s="122"/>
      <c r="X138" s="123" t="n">
        <f aca="false">AB138*1.14</f>
        <v>0</v>
      </c>
      <c r="Y138" s="124" t="n">
        <f aca="false">V138*W138</f>
        <v>0</v>
      </c>
      <c r="Z138" s="119" t="n">
        <f aca="false">AO138+AU138</f>
        <v>36.77</v>
      </c>
      <c r="AA138" s="151"/>
      <c r="AB138" s="120"/>
      <c r="AC138" s="104"/>
      <c r="AD138" s="126" t="n">
        <f aca="false">Z138*AC138</f>
        <v>0</v>
      </c>
      <c r="AE138" s="126" t="n">
        <f aca="false">AA138*AB138*AC138</f>
        <v>0</v>
      </c>
      <c r="AF138" s="127" t="n">
        <f aca="false">AD138+AE138</f>
        <v>0</v>
      </c>
      <c r="AG138" s="126" t="n">
        <v>15</v>
      </c>
      <c r="AH138" s="120" t="n">
        <v>1.62</v>
      </c>
      <c r="AI138" s="120" t="n">
        <v>3</v>
      </c>
      <c r="AJ138" s="120" t="n">
        <f aca="false">AH138*AG138</f>
        <v>24.3</v>
      </c>
      <c r="AK138" s="128" t="n">
        <f aca="false">AI138*1.171</f>
        <v>3.513</v>
      </c>
      <c r="AL138" s="124" t="n">
        <f aca="false">AI138*AG138</f>
        <v>45</v>
      </c>
      <c r="AM138" s="129" t="n">
        <v>7.3</v>
      </c>
      <c r="AN138" s="120" t="n">
        <v>20.98</v>
      </c>
      <c r="AO138" s="120" t="n">
        <v>36.77</v>
      </c>
      <c r="AP138" s="120" t="n">
        <f aca="false">AN138*AM138</f>
        <v>153.154</v>
      </c>
      <c r="AQ138" s="128" t="n">
        <f aca="false">AO138*1.15</f>
        <v>42.2855</v>
      </c>
      <c r="AR138" s="130" t="n">
        <f aca="false">AM138*AO138</f>
        <v>268.421</v>
      </c>
      <c r="AS138" s="126" t="n">
        <v>0</v>
      </c>
      <c r="AT138" s="120" t="n">
        <v>0</v>
      </c>
      <c r="AU138" s="120" t="n">
        <f aca="false">AT138*1.116</f>
        <v>0</v>
      </c>
      <c r="AV138" s="120" t="n">
        <f aca="false">AT138*AS138</f>
        <v>0</v>
      </c>
      <c r="AW138" s="120"/>
      <c r="AX138" s="120" t="n">
        <v>201.78</v>
      </c>
      <c r="AY138" s="120"/>
      <c r="AZ138" s="128" t="n">
        <f aca="false">AU138*1.15</f>
        <v>0</v>
      </c>
      <c r="BA138" s="128" t="n">
        <f aca="false">AS138*AU138</f>
        <v>0</v>
      </c>
      <c r="BB138" s="119"/>
      <c r="BC138" s="120"/>
      <c r="BD138" s="120"/>
      <c r="BE138" s="128" t="n">
        <f aca="false">BD138*1.1</f>
        <v>0</v>
      </c>
      <c r="BF138" s="130" t="n">
        <f aca="false">BB138*BD138</f>
        <v>0</v>
      </c>
      <c r="BG138" s="126" t="n">
        <v>15</v>
      </c>
      <c r="BH138" s="120" t="n">
        <v>1.62</v>
      </c>
      <c r="BI138" s="120" t="n">
        <v>4.1</v>
      </c>
      <c r="BJ138" s="120" t="n">
        <f aca="false">BH138*BG138</f>
        <v>24.3</v>
      </c>
      <c r="BK138" s="128" t="n">
        <f aca="false">BI138*1.171</f>
        <v>4.8011</v>
      </c>
      <c r="BL138" s="128" t="n">
        <f aca="false">BI138*BG138</f>
        <v>61.5</v>
      </c>
      <c r="BM138" s="139"/>
      <c r="BN138" s="120"/>
      <c r="BO138" s="120"/>
      <c r="BP138" s="120"/>
      <c r="BQ138" s="120"/>
      <c r="BR138" s="120" t="n">
        <v>1.12</v>
      </c>
      <c r="BS138" s="120" t="n">
        <v>2.09</v>
      </c>
      <c r="BT138" s="120" t="n">
        <f aca="false">BN138*BM138</f>
        <v>0</v>
      </c>
      <c r="BU138" s="128" t="n">
        <f aca="false">BS138*1.1</f>
        <v>2.299</v>
      </c>
      <c r="BV138" s="130" t="n">
        <f aca="false">BS138*BM138</f>
        <v>0</v>
      </c>
      <c r="BX138" s="132" t="n">
        <f aca="false">(BF138*5)</f>
        <v>0</v>
      </c>
      <c r="BY138" s="112" t="n">
        <f aca="false">BF138*4</f>
        <v>0</v>
      </c>
      <c r="BZ138" s="112" t="n">
        <f aca="false">BF138*3</f>
        <v>0</v>
      </c>
      <c r="CA138" s="112" t="n">
        <f aca="false">BF138*2</f>
        <v>0</v>
      </c>
      <c r="CB138" s="112" t="n">
        <f aca="false">BF138</f>
        <v>0</v>
      </c>
      <c r="CD138" s="112" t="n">
        <f aca="false">BX138/5/18</f>
        <v>0</v>
      </c>
      <c r="CE138" s="112" t="n">
        <f aca="false">BY138/4/19</f>
        <v>0</v>
      </c>
      <c r="CF138" s="112" t="n">
        <f aca="false">BZ138/3/20</f>
        <v>0</v>
      </c>
      <c r="CG138" s="112" t="n">
        <f aca="false">CA138/2/21</f>
        <v>0</v>
      </c>
      <c r="CH138" s="112" t="n">
        <f aca="false">CB138/1/33</f>
        <v>0</v>
      </c>
      <c r="CI138" s="112" t="e">
        <f aca="false">#REF!+AR138+BL138+BA138+BV138+AK138+DD138</f>
        <v>#REF!</v>
      </c>
      <c r="CJ138" s="112" t="n">
        <f aca="false">Y138+AF138+AL138+AR138+BA138+BF138+BL138+(BM138*BS138)</f>
        <v>374.921</v>
      </c>
      <c r="CK138" s="112" t="n">
        <f aca="false">Y138+AF138+AL138+AR138+BA138+BF138+BL138+(BN138*BS138)</f>
        <v>374.921</v>
      </c>
      <c r="CL138" s="112" t="n">
        <f aca="false">Y138+AF138+AL138+AR138+BA138+BF138+BL138+(BO138*BS138)</f>
        <v>374.921</v>
      </c>
      <c r="CM138" s="112" t="n">
        <f aca="false">Y138+AF138+AL138+AR138+BA138+BF138+BL138+(BP138*BS138)</f>
        <v>374.921</v>
      </c>
      <c r="CN138" s="112" t="n">
        <f aca="false">Y138+AF138+AL138+AR138+BA138+BF138+BL138+(BQ138*BS138)</f>
        <v>374.921</v>
      </c>
      <c r="CO138" s="112" t="n">
        <f aca="false">CN138*DE138/100</f>
        <v>444.281385</v>
      </c>
      <c r="CP138" s="112" t="n">
        <f aca="false">Q138</f>
        <v>24.6</v>
      </c>
      <c r="CQ138" s="112" t="n">
        <f aca="false">J138*K138</f>
        <v>0</v>
      </c>
      <c r="CR138" s="111" t="e">
        <f aca="false">(CJ138/18+CQ138+I138+CP138+H138)*18</f>
        <v>#REF!</v>
      </c>
      <c r="CS138" s="111" t="e">
        <f aca="false">(CK138/19+CQ138+I138+CP138+H138)*19</f>
        <v>#REF!</v>
      </c>
      <c r="CT138" s="111" t="e">
        <f aca="false">(CL138/20+CQ138+I138+CP138+H138)*20</f>
        <v>#REF!</v>
      </c>
      <c r="CU138" s="111" t="e">
        <f aca="false">(CM138/24+CQ138+I138+CP138+H138)*24</f>
        <v>#REF!</v>
      </c>
      <c r="CV138" s="111" t="e">
        <f aca="false">(CN138/42+CQ138+I138+CP138+H138)*42</f>
        <v>#REF!</v>
      </c>
      <c r="CW138" s="133"/>
      <c r="CX138" s="133"/>
      <c r="CY138" s="133"/>
      <c r="CZ138" s="133"/>
      <c r="DA138" s="133"/>
      <c r="DC138" s="112"/>
      <c r="DD138" s="112" t="n">
        <v>2.3</v>
      </c>
      <c r="DE138" s="1" t="n">
        <v>118.5</v>
      </c>
      <c r="DF138" s="1" t="e">
        <f aca="false">CR138*DD138</f>
        <v>#REF!</v>
      </c>
      <c r="DG138" s="1" t="e">
        <f aca="false">CS138*DD138</f>
        <v>#REF!</v>
      </c>
      <c r="DH138" s="1" t="e">
        <f aca="false">CT138*DD138</f>
        <v>#REF!</v>
      </c>
      <c r="DI138" s="1" t="e">
        <f aca="false">CU138*DD138</f>
        <v>#REF!</v>
      </c>
      <c r="DJ138" s="1" t="e">
        <f aca="false">CV138*DD138</f>
        <v>#REF!</v>
      </c>
      <c r="DK138" s="1" t="n">
        <v>59</v>
      </c>
      <c r="DL138" s="1" t="e">
        <f aca="false">DK138*CR138</f>
        <v>#REF!</v>
      </c>
      <c r="DM138" s="1" t="e">
        <f aca="false">CS138*DK138</f>
        <v>#REF!</v>
      </c>
      <c r="DN138" s="1" t="e">
        <f aca="false">CT138*DK138</f>
        <v>#REF!</v>
      </c>
      <c r="DO138" s="1" t="e">
        <f aca="false">CU138*DK138</f>
        <v>#REF!</v>
      </c>
      <c r="DP138" s="1" t="e">
        <f aca="false">CV138*DK138</f>
        <v>#REF!</v>
      </c>
      <c r="DS138" s="112"/>
      <c r="DT138" s="112"/>
      <c r="DU138" s="112"/>
      <c r="DV138" s="112"/>
      <c r="DW138" s="112"/>
    </row>
    <row r="139" customFormat="false" ht="13.5" hidden="true" customHeight="false" outlineLevel="0" collapsed="false">
      <c r="A139" s="113" t="n">
        <v>4</v>
      </c>
      <c r="B139" s="114" t="s">
        <v>229</v>
      </c>
      <c r="C139" s="115" t="n">
        <v>18</v>
      </c>
      <c r="D139" s="116" t="n">
        <v>19</v>
      </c>
      <c r="E139" s="116" t="n">
        <v>20</v>
      </c>
      <c r="F139" s="116" t="n">
        <v>21</v>
      </c>
      <c r="G139" s="117" t="n">
        <v>33</v>
      </c>
      <c r="H139" s="118"/>
      <c r="I139" s="118" t="e">
        <f aca="false">#REF!*1.1</f>
        <v>#REF!</v>
      </c>
      <c r="J139" s="129" t="n">
        <v>0</v>
      </c>
      <c r="K139" s="120" t="n">
        <f aca="false">J139*1</f>
        <v>0</v>
      </c>
      <c r="L139" s="120" t="n">
        <f aca="false">K139*1.14</f>
        <v>0</v>
      </c>
      <c r="M139" s="126" t="n">
        <v>8.2</v>
      </c>
      <c r="N139" s="120" t="n">
        <v>1.62</v>
      </c>
      <c r="O139" s="120" t="n">
        <v>3</v>
      </c>
      <c r="P139" s="120" t="n">
        <f aca="false">O139*1.171</f>
        <v>3.513</v>
      </c>
      <c r="Q139" s="120" t="n">
        <f aca="false">M139*O139</f>
        <v>24.6</v>
      </c>
      <c r="R139" s="120" t="n">
        <f aca="false">O139*M139*D139</f>
        <v>467.4</v>
      </c>
      <c r="S139" s="120" t="n">
        <f aca="false">O139*M139*E139</f>
        <v>492</v>
      </c>
      <c r="T139" s="120" t="n">
        <f aca="false">O139*M139*F139</f>
        <v>516.6</v>
      </c>
      <c r="U139" s="120" t="n">
        <f aca="false">O139*M139*G139</f>
        <v>811.8</v>
      </c>
      <c r="V139" s="149" t="n">
        <v>0</v>
      </c>
      <c r="W139" s="122"/>
      <c r="X139" s="123" t="n">
        <f aca="false">AB139*1.14</f>
        <v>0</v>
      </c>
      <c r="Y139" s="124" t="n">
        <f aca="false">V139*W139</f>
        <v>0</v>
      </c>
      <c r="Z139" s="119" t="n">
        <f aca="false">AO139+AU139</f>
        <v>36.77</v>
      </c>
      <c r="AA139" s="151"/>
      <c r="AB139" s="120"/>
      <c r="AC139" s="104"/>
      <c r="AD139" s="126" t="n">
        <f aca="false">Z139*AC139</f>
        <v>0</v>
      </c>
      <c r="AE139" s="126" t="n">
        <f aca="false">AA139*AB139*AC139</f>
        <v>0</v>
      </c>
      <c r="AF139" s="127" t="n">
        <f aca="false">AD139+AE139</f>
        <v>0</v>
      </c>
      <c r="AG139" s="126" t="n">
        <v>15</v>
      </c>
      <c r="AH139" s="120" t="n">
        <v>1.62</v>
      </c>
      <c r="AI139" s="120" t="n">
        <v>3</v>
      </c>
      <c r="AJ139" s="120" t="n">
        <f aca="false">AH139*AG139</f>
        <v>24.3</v>
      </c>
      <c r="AK139" s="128" t="n">
        <f aca="false">AI139*1.171</f>
        <v>3.513</v>
      </c>
      <c r="AL139" s="124" t="n">
        <f aca="false">AI139*AG139</f>
        <v>45</v>
      </c>
      <c r="AM139" s="129" t="n">
        <v>7.3</v>
      </c>
      <c r="AN139" s="120" t="n">
        <v>20.98</v>
      </c>
      <c r="AO139" s="120" t="n">
        <v>36.77</v>
      </c>
      <c r="AP139" s="120" t="n">
        <f aca="false">AN139*AM139</f>
        <v>153.154</v>
      </c>
      <c r="AQ139" s="128" t="n">
        <f aca="false">AO139*1.15</f>
        <v>42.2855</v>
      </c>
      <c r="AR139" s="130" t="n">
        <f aca="false">AM139*AO139</f>
        <v>268.421</v>
      </c>
      <c r="AS139" s="126" t="n">
        <v>0</v>
      </c>
      <c r="AT139" s="120" t="n">
        <v>0</v>
      </c>
      <c r="AU139" s="120" t="n">
        <f aca="false">AT139*1.116</f>
        <v>0</v>
      </c>
      <c r="AV139" s="120" t="n">
        <f aca="false">AT139*AS139</f>
        <v>0</v>
      </c>
      <c r="AW139" s="120"/>
      <c r="AX139" s="120" t="n">
        <v>201.78</v>
      </c>
      <c r="AY139" s="120"/>
      <c r="AZ139" s="128" t="n">
        <f aca="false">AU139*1.15</f>
        <v>0</v>
      </c>
      <c r="BA139" s="128" t="n">
        <f aca="false">AS139*AU139</f>
        <v>0</v>
      </c>
      <c r="BB139" s="119"/>
      <c r="BC139" s="120"/>
      <c r="BD139" s="120"/>
      <c r="BE139" s="128" t="n">
        <f aca="false">BD139*1.1</f>
        <v>0</v>
      </c>
      <c r="BF139" s="130" t="n">
        <f aca="false">BB139*BD139</f>
        <v>0</v>
      </c>
      <c r="BG139" s="126" t="n">
        <v>15</v>
      </c>
      <c r="BH139" s="120" t="n">
        <v>1.62</v>
      </c>
      <c r="BI139" s="120" t="n">
        <v>4.1</v>
      </c>
      <c r="BJ139" s="120" t="n">
        <f aca="false">BH139*BG139</f>
        <v>24.3</v>
      </c>
      <c r="BK139" s="128" t="n">
        <f aca="false">BI139*1.171</f>
        <v>4.8011</v>
      </c>
      <c r="BL139" s="128" t="n">
        <f aca="false">BI139*BG139</f>
        <v>61.5</v>
      </c>
      <c r="BM139" s="139"/>
      <c r="BN139" s="120"/>
      <c r="BO139" s="120"/>
      <c r="BP139" s="120"/>
      <c r="BQ139" s="120"/>
      <c r="BR139" s="120" t="n">
        <v>1.12</v>
      </c>
      <c r="BS139" s="120" t="n">
        <v>2.09</v>
      </c>
      <c r="BT139" s="120" t="n">
        <f aca="false">BN139*BM139</f>
        <v>0</v>
      </c>
      <c r="BU139" s="128" t="n">
        <f aca="false">BS139*1.1</f>
        <v>2.299</v>
      </c>
      <c r="BV139" s="130" t="n">
        <f aca="false">BS139*BM139</f>
        <v>0</v>
      </c>
      <c r="BX139" s="132" t="n">
        <f aca="false">(BF139*5)</f>
        <v>0</v>
      </c>
      <c r="BY139" s="112" t="n">
        <f aca="false">BF139*4</f>
        <v>0</v>
      </c>
      <c r="BZ139" s="112" t="n">
        <f aca="false">BF139*3</f>
        <v>0</v>
      </c>
      <c r="CA139" s="112" t="n">
        <f aca="false">BF139*2</f>
        <v>0</v>
      </c>
      <c r="CB139" s="112" t="n">
        <f aca="false">BF139</f>
        <v>0</v>
      </c>
      <c r="CD139" s="112" t="n">
        <f aca="false">BX139/5/18</f>
        <v>0</v>
      </c>
      <c r="CE139" s="112" t="n">
        <f aca="false">BY139/4/19</f>
        <v>0</v>
      </c>
      <c r="CF139" s="112" t="n">
        <f aca="false">BZ139/3/20</f>
        <v>0</v>
      </c>
      <c r="CG139" s="112" t="n">
        <f aca="false">CA139/2/21</f>
        <v>0</v>
      </c>
      <c r="CH139" s="112" t="n">
        <f aca="false">CB139/1/33</f>
        <v>0</v>
      </c>
      <c r="CI139" s="112" t="e">
        <f aca="false">#REF!+AR139+BL139+BA139+BV139+AK139+DD139</f>
        <v>#REF!</v>
      </c>
      <c r="CJ139" s="112" t="n">
        <f aca="false">Y139+AF139+AL139+AR139+BA139+BF139+BL139+(BM139*BS139)</f>
        <v>374.921</v>
      </c>
      <c r="CK139" s="112" t="n">
        <f aca="false">Y139+AF139+AL139+AR139+BA139+BF139+BL139+(BN139*BS139)</f>
        <v>374.921</v>
      </c>
      <c r="CL139" s="112" t="n">
        <f aca="false">Y139+AF139+AL139+AR139+BA139+BF139+BL139+(BO139*BS139)</f>
        <v>374.921</v>
      </c>
      <c r="CM139" s="112" t="n">
        <f aca="false">Y139+AF139+AL139+AR139+BA139+BF139+BL139+(BP139*BS139)</f>
        <v>374.921</v>
      </c>
      <c r="CN139" s="112" t="n">
        <f aca="false">Y139+AF139+AL139+AR139+BA139+BF139+BL139+(BQ139*BS139)</f>
        <v>374.921</v>
      </c>
      <c r="CO139" s="112" t="n">
        <f aca="false">CN139*DE139/100</f>
        <v>437.907728</v>
      </c>
      <c r="CP139" s="112" t="n">
        <f aca="false">Q139</f>
        <v>24.6</v>
      </c>
      <c r="CQ139" s="112" t="n">
        <f aca="false">J139*K139</f>
        <v>0</v>
      </c>
      <c r="CR139" s="111" t="e">
        <f aca="false">(CJ139/18+CQ139+I139+CP139+H139)*18</f>
        <v>#REF!</v>
      </c>
      <c r="CS139" s="111" t="e">
        <f aca="false">(CK139/19+CQ139+I139+CP139+H139)*19</f>
        <v>#REF!</v>
      </c>
      <c r="CT139" s="111" t="e">
        <f aca="false">(CL139/20+CQ139+I139+CP139+H139)*20</f>
        <v>#REF!</v>
      </c>
      <c r="CU139" s="111" t="e">
        <f aca="false">(CM139/24+CQ139+I139+CP139+H139)*24</f>
        <v>#REF!</v>
      </c>
      <c r="CV139" s="111" t="e">
        <f aca="false">(CN139/42+CQ139+I139+CP139+H139)*42</f>
        <v>#REF!</v>
      </c>
      <c r="CW139" s="133"/>
      <c r="CX139" s="133"/>
      <c r="CY139" s="133"/>
      <c r="CZ139" s="133"/>
      <c r="DA139" s="133"/>
      <c r="DC139" s="112"/>
      <c r="DD139" s="112" t="n">
        <v>1.5</v>
      </c>
      <c r="DE139" s="1" t="n">
        <v>116.8</v>
      </c>
      <c r="DF139" s="1" t="e">
        <f aca="false">CR139*DD139</f>
        <v>#REF!</v>
      </c>
      <c r="DG139" s="1" t="e">
        <f aca="false">CS139*DD139</f>
        <v>#REF!</v>
      </c>
      <c r="DH139" s="1" t="e">
        <f aca="false">CT139*DD139</f>
        <v>#REF!</v>
      </c>
      <c r="DI139" s="1" t="e">
        <f aca="false">CU139*DD139</f>
        <v>#REF!</v>
      </c>
      <c r="DJ139" s="1" t="e">
        <f aca="false">CV139*DD139</f>
        <v>#REF!</v>
      </c>
      <c r="DK139" s="1" t="n">
        <v>36</v>
      </c>
      <c r="DL139" s="1" t="e">
        <f aca="false">DK139*CR139</f>
        <v>#REF!</v>
      </c>
      <c r="DM139" s="1" t="e">
        <f aca="false">CS139*DK139</f>
        <v>#REF!</v>
      </c>
      <c r="DN139" s="1" t="e">
        <f aca="false">CT139*DK139</f>
        <v>#REF!</v>
      </c>
      <c r="DO139" s="1" t="e">
        <f aca="false">CU139*DK139</f>
        <v>#REF!</v>
      </c>
      <c r="DP139" s="1" t="e">
        <f aca="false">CV139*DK139</f>
        <v>#REF!</v>
      </c>
      <c r="DS139" s="112"/>
      <c r="DT139" s="112"/>
      <c r="DU139" s="112"/>
      <c r="DV139" s="112"/>
      <c r="DW139" s="112"/>
    </row>
    <row r="140" customFormat="false" ht="13.5" hidden="true" customHeight="false" outlineLevel="0" collapsed="false">
      <c r="A140" s="113" t="n">
        <v>5</v>
      </c>
      <c r="B140" s="114" t="s">
        <v>230</v>
      </c>
      <c r="C140" s="115" t="n">
        <v>18</v>
      </c>
      <c r="D140" s="116" t="n">
        <v>19</v>
      </c>
      <c r="E140" s="116" t="n">
        <v>20</v>
      </c>
      <c r="F140" s="116" t="n">
        <v>21</v>
      </c>
      <c r="G140" s="117" t="n">
        <v>33</v>
      </c>
      <c r="H140" s="118"/>
      <c r="I140" s="118" t="e">
        <f aca="false">#REF!*1.1</f>
        <v>#REF!</v>
      </c>
      <c r="J140" s="129" t="n">
        <v>0</v>
      </c>
      <c r="K140" s="120" t="n">
        <f aca="false">J140*1</f>
        <v>0</v>
      </c>
      <c r="L140" s="120" t="n">
        <f aca="false">K140*1.14</f>
        <v>0</v>
      </c>
      <c r="M140" s="126" t="n">
        <v>8.2</v>
      </c>
      <c r="N140" s="120" t="n">
        <v>1.62</v>
      </c>
      <c r="O140" s="120" t="n">
        <v>3</v>
      </c>
      <c r="P140" s="120" t="n">
        <f aca="false">O140*1.171</f>
        <v>3.513</v>
      </c>
      <c r="Q140" s="120" t="n">
        <f aca="false">M140*O140</f>
        <v>24.6</v>
      </c>
      <c r="R140" s="120" t="n">
        <f aca="false">O140*M140*D140</f>
        <v>467.4</v>
      </c>
      <c r="S140" s="120" t="n">
        <f aca="false">O140*M140*E140</f>
        <v>492</v>
      </c>
      <c r="T140" s="120" t="n">
        <f aca="false">O140*M140*F140</f>
        <v>516.6</v>
      </c>
      <c r="U140" s="120" t="n">
        <f aca="false">O140*M140*G140</f>
        <v>811.8</v>
      </c>
      <c r="V140" s="149" t="n">
        <v>0</v>
      </c>
      <c r="W140" s="122"/>
      <c r="X140" s="123" t="n">
        <f aca="false">AB140*1.14</f>
        <v>0</v>
      </c>
      <c r="Y140" s="124" t="n">
        <f aca="false">V140*W140</f>
        <v>0</v>
      </c>
      <c r="Z140" s="119" t="n">
        <f aca="false">AO140+AU140</f>
        <v>36.77</v>
      </c>
      <c r="AA140" s="151"/>
      <c r="AB140" s="120"/>
      <c r="AC140" s="104"/>
      <c r="AD140" s="126" t="n">
        <f aca="false">Z140*AC140</f>
        <v>0</v>
      </c>
      <c r="AE140" s="126" t="n">
        <f aca="false">AA140*AB140*AC140</f>
        <v>0</v>
      </c>
      <c r="AF140" s="127" t="n">
        <f aca="false">AD140+AE140</f>
        <v>0</v>
      </c>
      <c r="AG140" s="126" t="n">
        <v>15</v>
      </c>
      <c r="AH140" s="120" t="n">
        <v>1.62</v>
      </c>
      <c r="AI140" s="120" t="n">
        <v>3</v>
      </c>
      <c r="AJ140" s="120" t="n">
        <f aca="false">AH140*AG140</f>
        <v>24.3</v>
      </c>
      <c r="AK140" s="128" t="n">
        <f aca="false">AI140*1.171</f>
        <v>3.513</v>
      </c>
      <c r="AL140" s="124" t="n">
        <f aca="false">AI140*AG140</f>
        <v>45</v>
      </c>
      <c r="AM140" s="129" t="n">
        <v>7.3</v>
      </c>
      <c r="AN140" s="120" t="n">
        <v>20.98</v>
      </c>
      <c r="AO140" s="120" t="n">
        <v>36.77</v>
      </c>
      <c r="AP140" s="120" t="n">
        <f aca="false">AN140*AM140</f>
        <v>153.154</v>
      </c>
      <c r="AQ140" s="128" t="n">
        <f aca="false">AO140*1.15</f>
        <v>42.2855</v>
      </c>
      <c r="AR140" s="130" t="n">
        <f aca="false">AM140*AO140</f>
        <v>268.421</v>
      </c>
      <c r="AS140" s="126" t="n">
        <v>0</v>
      </c>
      <c r="AT140" s="120" t="n">
        <v>0</v>
      </c>
      <c r="AU140" s="120" t="n">
        <f aca="false">AT140*1.116</f>
        <v>0</v>
      </c>
      <c r="AV140" s="120" t="n">
        <f aca="false">AT140*AS140</f>
        <v>0</v>
      </c>
      <c r="AW140" s="120"/>
      <c r="AX140" s="120" t="n">
        <v>201.78</v>
      </c>
      <c r="AY140" s="120"/>
      <c r="AZ140" s="128" t="n">
        <f aca="false">AU140*1.15</f>
        <v>0</v>
      </c>
      <c r="BA140" s="128" t="n">
        <f aca="false">AS140*AU140</f>
        <v>0</v>
      </c>
      <c r="BB140" s="119"/>
      <c r="BC140" s="120"/>
      <c r="BD140" s="120"/>
      <c r="BE140" s="128" t="n">
        <f aca="false">BD140*1.1</f>
        <v>0</v>
      </c>
      <c r="BF140" s="130" t="n">
        <f aca="false">BB140*BD140</f>
        <v>0</v>
      </c>
      <c r="BG140" s="126" t="n">
        <v>15</v>
      </c>
      <c r="BH140" s="120" t="n">
        <v>1.62</v>
      </c>
      <c r="BI140" s="120" t="n">
        <v>4.1</v>
      </c>
      <c r="BJ140" s="120" t="n">
        <f aca="false">BH140*BG140</f>
        <v>24.3</v>
      </c>
      <c r="BK140" s="128" t="n">
        <f aca="false">BI140*1.171</f>
        <v>4.8011</v>
      </c>
      <c r="BL140" s="128" t="n">
        <f aca="false">BI140*BG140</f>
        <v>61.5</v>
      </c>
      <c r="BM140" s="139"/>
      <c r="BN140" s="120"/>
      <c r="BO140" s="120"/>
      <c r="BP140" s="120"/>
      <c r="BQ140" s="120"/>
      <c r="BR140" s="120" t="n">
        <v>1.12</v>
      </c>
      <c r="BS140" s="120" t="n">
        <v>2.09</v>
      </c>
      <c r="BT140" s="120" t="n">
        <f aca="false">BN140*BM140</f>
        <v>0</v>
      </c>
      <c r="BU140" s="128" t="n">
        <f aca="false">BS140*1.1</f>
        <v>2.299</v>
      </c>
      <c r="BV140" s="130" t="n">
        <f aca="false">BS140*BM140</f>
        <v>0</v>
      </c>
      <c r="BX140" s="132" t="n">
        <f aca="false">(BF140*5)</f>
        <v>0</v>
      </c>
      <c r="BY140" s="112" t="n">
        <f aca="false">BF140*4</f>
        <v>0</v>
      </c>
      <c r="BZ140" s="112" t="n">
        <f aca="false">BF140*3</f>
        <v>0</v>
      </c>
      <c r="CA140" s="112" t="n">
        <f aca="false">BF140*2</f>
        <v>0</v>
      </c>
      <c r="CB140" s="112" t="n">
        <f aca="false">BF140</f>
        <v>0</v>
      </c>
      <c r="CD140" s="112" t="n">
        <f aca="false">BX140/5/18</f>
        <v>0</v>
      </c>
      <c r="CE140" s="112" t="n">
        <f aca="false">BY140/4/19</f>
        <v>0</v>
      </c>
      <c r="CF140" s="112" t="n">
        <f aca="false">BZ140/3/20</f>
        <v>0</v>
      </c>
      <c r="CG140" s="112" t="n">
        <f aca="false">CA140/2/21</f>
        <v>0</v>
      </c>
      <c r="CH140" s="112" t="n">
        <f aca="false">CB140/1/33</f>
        <v>0</v>
      </c>
      <c r="CI140" s="112" t="e">
        <f aca="false">#REF!+AR140+BL140+BA140+BV140+AK140+DD140</f>
        <v>#REF!</v>
      </c>
      <c r="CJ140" s="112" t="n">
        <f aca="false">Y140+AF140+AL140+AR140+BA140+BF140+BL140+(BM140*BS140)</f>
        <v>374.921</v>
      </c>
      <c r="CK140" s="112" t="n">
        <f aca="false">Y140+AF140+AL140+AR140+BA140+BF140+BL140+(BN140*BS140)</f>
        <v>374.921</v>
      </c>
      <c r="CL140" s="112" t="n">
        <f aca="false">Y140+AF140+AL140+AR140+BA140+BF140+BL140+(BO140*BS140)</f>
        <v>374.921</v>
      </c>
      <c r="CM140" s="112" t="n">
        <f aca="false">Y140+AF140+AL140+AR140+BA140+BF140+BL140+(BP140*BS140)</f>
        <v>374.921</v>
      </c>
      <c r="CN140" s="112" t="n">
        <f aca="false">Y140+AF140+AL140+AR140+BA140+BF140+BL140+(BQ140*BS140)</f>
        <v>374.921</v>
      </c>
      <c r="CO140" s="112" t="n">
        <f aca="false">CN140*DE140/100</f>
        <v>448.030595</v>
      </c>
      <c r="CP140" s="112" t="n">
        <f aca="false">Q140</f>
        <v>24.6</v>
      </c>
      <c r="CQ140" s="112" t="n">
        <f aca="false">J140*K140</f>
        <v>0</v>
      </c>
      <c r="CR140" s="111" t="e">
        <f aca="false">(CJ140/18+CQ140+I140+CP140+H140)*18</f>
        <v>#REF!</v>
      </c>
      <c r="CS140" s="111" t="e">
        <f aca="false">(CK140/19+CQ140+I140+CP140+H140)*19</f>
        <v>#REF!</v>
      </c>
      <c r="CT140" s="111" t="e">
        <f aca="false">(CL140/20+CQ140+I140+CP140+H140)*20</f>
        <v>#REF!</v>
      </c>
      <c r="CU140" s="111" t="e">
        <f aca="false">(CM140/24+CQ140+I140+CP140+H140)*24</f>
        <v>#REF!</v>
      </c>
      <c r="CV140" s="111" t="e">
        <f aca="false">(CN140/42+CQ140+I140+CP140+H140)*42</f>
        <v>#REF!</v>
      </c>
      <c r="CW140" s="133"/>
      <c r="CX140" s="133"/>
      <c r="CY140" s="133"/>
      <c r="CZ140" s="133"/>
      <c r="DA140" s="133"/>
      <c r="DC140" s="112"/>
      <c r="DD140" s="112" t="n">
        <v>1.5</v>
      </c>
      <c r="DE140" s="1" t="n">
        <v>119.5</v>
      </c>
      <c r="DF140" s="1" t="e">
        <f aca="false">CR140*DD140</f>
        <v>#REF!</v>
      </c>
      <c r="DG140" s="1" t="e">
        <f aca="false">CS140*DD140</f>
        <v>#REF!</v>
      </c>
      <c r="DH140" s="1" t="e">
        <f aca="false">CT140*DD140</f>
        <v>#REF!</v>
      </c>
      <c r="DI140" s="1" t="e">
        <f aca="false">CU140*DD140</f>
        <v>#REF!</v>
      </c>
      <c r="DJ140" s="1" t="e">
        <f aca="false">CV140*DD140</f>
        <v>#REF!</v>
      </c>
      <c r="DK140" s="1" t="n">
        <v>83</v>
      </c>
      <c r="DL140" s="1" t="e">
        <f aca="false">DK140*CR140</f>
        <v>#REF!</v>
      </c>
      <c r="DM140" s="1" t="e">
        <f aca="false">CS140*DK140</f>
        <v>#REF!</v>
      </c>
      <c r="DN140" s="1" t="e">
        <f aca="false">CT140*DK140</f>
        <v>#REF!</v>
      </c>
      <c r="DO140" s="1" t="e">
        <f aca="false">CU140*DK140</f>
        <v>#REF!</v>
      </c>
      <c r="DP140" s="1" t="e">
        <f aca="false">CV140*DK140</f>
        <v>#REF!</v>
      </c>
      <c r="DS140" s="112"/>
      <c r="DT140" s="112"/>
      <c r="DU140" s="112"/>
      <c r="DV140" s="112"/>
      <c r="DW140" s="112"/>
    </row>
    <row r="141" customFormat="false" ht="13.5" hidden="false" customHeight="false" outlineLevel="0" collapsed="false">
      <c r="A141" s="113" t="n">
        <v>1</v>
      </c>
      <c r="B141" s="114" t="s">
        <v>231</v>
      </c>
      <c r="C141" s="115" t="n">
        <v>18</v>
      </c>
      <c r="D141" s="116" t="n">
        <v>19</v>
      </c>
      <c r="E141" s="116" t="n">
        <v>20</v>
      </c>
      <c r="F141" s="116" t="n">
        <v>24</v>
      </c>
      <c r="G141" s="117" t="n">
        <v>42</v>
      </c>
      <c r="H141" s="118" t="n">
        <v>7.6</v>
      </c>
      <c r="I141" s="118" t="n">
        <v>10</v>
      </c>
      <c r="J141" s="129"/>
      <c r="K141" s="120"/>
      <c r="L141" s="120" t="n">
        <f aca="false">K141*1.14</f>
        <v>0</v>
      </c>
      <c r="M141" s="126" t="n">
        <v>8.2</v>
      </c>
      <c r="N141" s="120" t="n">
        <v>1.62</v>
      </c>
      <c r="O141" s="120" t="n">
        <v>4.91</v>
      </c>
      <c r="P141" s="120" t="n">
        <f aca="false">O141*1.171</f>
        <v>5.74961</v>
      </c>
      <c r="Q141" s="120" t="n">
        <f aca="false">M141*O141</f>
        <v>40.262</v>
      </c>
      <c r="R141" s="120" t="n">
        <f aca="false">O141*M141*D141</f>
        <v>764.978</v>
      </c>
      <c r="S141" s="120" t="n">
        <f aca="false">O141*M141*E141</f>
        <v>805.24</v>
      </c>
      <c r="T141" s="120" t="n">
        <f aca="false">O141*M141*F141</f>
        <v>966.288</v>
      </c>
      <c r="U141" s="120" t="n">
        <f aca="false">O141*M141*G141</f>
        <v>1691.004</v>
      </c>
      <c r="V141" s="149"/>
      <c r="W141" s="122"/>
      <c r="X141" s="123" t="n">
        <f aca="false">AB141*1.14</f>
        <v>0</v>
      </c>
      <c r="Y141" s="124" t="n">
        <f aca="false">V141*W141</f>
        <v>0</v>
      </c>
      <c r="Z141" s="119"/>
      <c r="AA141" s="122"/>
      <c r="AB141" s="120"/>
      <c r="AC141" s="104"/>
      <c r="AD141" s="126" t="n">
        <f aca="false">Z141*AC141</f>
        <v>0</v>
      </c>
      <c r="AE141" s="126" t="n">
        <f aca="false">AA141*AB141*AC141</f>
        <v>0</v>
      </c>
      <c r="AF141" s="127" t="n">
        <f aca="false">AD141+AE141</f>
        <v>0</v>
      </c>
      <c r="AG141" s="126" t="n">
        <v>15</v>
      </c>
      <c r="AH141" s="120" t="n">
        <v>1.62</v>
      </c>
      <c r="AI141" s="120" t="n">
        <v>4.91</v>
      </c>
      <c r="AJ141" s="120" t="n">
        <f aca="false">AH141*AG141</f>
        <v>24.3</v>
      </c>
      <c r="AK141" s="128" t="n">
        <f aca="false">AI141*1.171</f>
        <v>5.74961</v>
      </c>
      <c r="AL141" s="124" t="n">
        <f aca="false">AI141*AG141</f>
        <v>73.65</v>
      </c>
      <c r="AM141" s="129" t="n">
        <v>7.3</v>
      </c>
      <c r="AN141" s="120" t="n">
        <v>20.98</v>
      </c>
      <c r="AO141" s="104" t="n">
        <v>44.08</v>
      </c>
      <c r="AP141" s="120" t="n">
        <f aca="false">AN141*AM141</f>
        <v>153.154</v>
      </c>
      <c r="AQ141" s="128" t="n">
        <f aca="false">AO141*1.15</f>
        <v>50.692</v>
      </c>
      <c r="AR141" s="130" t="n">
        <f aca="false">AM141*AO141</f>
        <v>321.784</v>
      </c>
      <c r="AS141" s="126"/>
      <c r="AT141" s="120" t="n">
        <v>0</v>
      </c>
      <c r="AU141" s="120"/>
      <c r="AV141" s="120" t="n">
        <f aca="false">AT141*AS141</f>
        <v>0</v>
      </c>
      <c r="AW141" s="120"/>
      <c r="AX141" s="120" t="n">
        <v>201.78</v>
      </c>
      <c r="AY141" s="120"/>
      <c r="AZ141" s="128" t="n">
        <f aca="false">AU141*1.15</f>
        <v>0</v>
      </c>
      <c r="BA141" s="128" t="n">
        <f aca="false">AS141*AU141</f>
        <v>0</v>
      </c>
      <c r="BB141" s="119"/>
      <c r="BC141" s="120"/>
      <c r="BD141" s="120"/>
      <c r="BE141" s="128" t="n">
        <f aca="false">BD141*1.1</f>
        <v>0</v>
      </c>
      <c r="BF141" s="130" t="n">
        <f aca="false">BB141*BD141</f>
        <v>0</v>
      </c>
      <c r="BG141" s="126" t="n">
        <v>15</v>
      </c>
      <c r="BH141" s="120" t="n">
        <v>1.62</v>
      </c>
      <c r="BI141" s="120" t="n">
        <v>4.91</v>
      </c>
      <c r="BJ141" s="120" t="n">
        <f aca="false">BH141*BG141</f>
        <v>24.3</v>
      </c>
      <c r="BK141" s="128" t="n">
        <f aca="false">BI141*1.171</f>
        <v>5.74961</v>
      </c>
      <c r="BL141" s="128" t="n">
        <f aca="false">BI141*BG141</f>
        <v>73.65</v>
      </c>
      <c r="BM141" s="139" t="n">
        <v>58.3</v>
      </c>
      <c r="BN141" s="120" t="n">
        <v>66.9</v>
      </c>
      <c r="BO141" s="120" t="n">
        <v>82.3</v>
      </c>
      <c r="BP141" s="120" t="n">
        <v>94</v>
      </c>
      <c r="BQ141" s="120" t="n">
        <v>151.6</v>
      </c>
      <c r="BR141" s="120" t="n">
        <v>1.12</v>
      </c>
      <c r="BS141" s="120" t="n">
        <v>2.5</v>
      </c>
      <c r="BT141" s="120" t="n">
        <f aca="false">BN141*BM141</f>
        <v>3900.27</v>
      </c>
      <c r="BU141" s="128" t="n">
        <f aca="false">BS141*1.1</f>
        <v>2.75</v>
      </c>
      <c r="BV141" s="130" t="n">
        <f aca="false">BS141*BM141</f>
        <v>145.75</v>
      </c>
      <c r="BX141" s="132" t="n">
        <f aca="false">(BF141*5)</f>
        <v>0</v>
      </c>
      <c r="BY141" s="112" t="n">
        <f aca="false">BF141*4</f>
        <v>0</v>
      </c>
      <c r="BZ141" s="112" t="n">
        <f aca="false">BF141*3</f>
        <v>0</v>
      </c>
      <c r="CA141" s="112" t="n">
        <f aca="false">BF141*2</f>
        <v>0</v>
      </c>
      <c r="CB141" s="112" t="n">
        <f aca="false">BF141</f>
        <v>0</v>
      </c>
      <c r="CD141" s="112" t="n">
        <f aca="false">BX141/5/18</f>
        <v>0</v>
      </c>
      <c r="CE141" s="112" t="n">
        <f aca="false">BY141/4/19</f>
        <v>0</v>
      </c>
      <c r="CF141" s="112" t="n">
        <f aca="false">BZ141/3/20</f>
        <v>0</v>
      </c>
      <c r="CG141" s="112" t="n">
        <f aca="false">CA141/2/21</f>
        <v>0</v>
      </c>
      <c r="CH141" s="112" t="n">
        <f aca="false">CB141/1/33</f>
        <v>0</v>
      </c>
      <c r="CI141" s="112" t="e">
        <f aca="false">#REF!+AR141+BL141+BA141+BV141+AK141+DD141</f>
        <v>#REF!</v>
      </c>
      <c r="CJ141" s="112" t="n">
        <f aca="false">Y141+AF141+AL141+AR141+BA141+BF141+BL141+(BM141*BS141)</f>
        <v>614.834</v>
      </c>
      <c r="CK141" s="112" t="n">
        <f aca="false">Y141+AF141+AL141+AR141+BA141+BF141+BL141+(BN141*BS141)</f>
        <v>636.334</v>
      </c>
      <c r="CL141" s="112" t="n">
        <f aca="false">Y141+AF141+AL141+AR141+BA141+BF141+BL141+(BO141*BS141)</f>
        <v>674.834</v>
      </c>
      <c r="CM141" s="112" t="n">
        <f aca="false">Y141+AF141+AL141+AR141+BA141+BF141+BL141+(BP141*BS141)</f>
        <v>704.084</v>
      </c>
      <c r="CN141" s="112" t="n">
        <f aca="false">Y141+AF141+AL141+AR141+BA141+BF141+BL141+(BQ141*BS141)</f>
        <v>848.084</v>
      </c>
      <c r="CO141" s="112" t="n">
        <f aca="false">CN141*DE141/100</f>
        <v>968.511928</v>
      </c>
      <c r="CP141" s="112" t="n">
        <f aca="false">Q141</f>
        <v>40.262</v>
      </c>
      <c r="CQ141" s="112" t="n">
        <f aca="false">J141*K141</f>
        <v>0</v>
      </c>
      <c r="CR141" s="111" t="n">
        <f aca="false">(CJ141/18+CQ141+I141+CP141+H141)*18</f>
        <v>1656.35</v>
      </c>
      <c r="CS141" s="111" t="n">
        <f aca="false">(CK141/19+CQ141+I141+CP141+H141)*19</f>
        <v>1735.712</v>
      </c>
      <c r="CT141" s="111" t="n">
        <f aca="false">(CL141/20+CQ141+I141+CP141+H141)*20</f>
        <v>1832.074</v>
      </c>
      <c r="CU141" s="111" t="n">
        <f aca="false">(CM141/24+CQ141+I141+CP141+H141)*24</f>
        <v>2092.772</v>
      </c>
      <c r="CV141" s="111" t="n">
        <f aca="false">(CN141/42+CQ141+I141+CP141+H141)*42</f>
        <v>3278.288</v>
      </c>
      <c r="CW141" s="133"/>
      <c r="CX141" s="133"/>
      <c r="CY141" s="133"/>
      <c r="CZ141" s="133"/>
      <c r="DA141" s="133"/>
      <c r="DC141" s="112"/>
      <c r="DD141" s="112" t="n">
        <v>2.3</v>
      </c>
      <c r="DE141" s="1" t="n">
        <v>114.2</v>
      </c>
      <c r="DF141" s="1" t="n">
        <f aca="false">CR141*DD141</f>
        <v>3809.605</v>
      </c>
      <c r="DG141" s="1" t="n">
        <f aca="false">CS141*DD141</f>
        <v>3992.1376</v>
      </c>
      <c r="DH141" s="1" t="n">
        <f aca="false">CT141*DD141</f>
        <v>4213.7702</v>
      </c>
      <c r="DI141" s="1" t="n">
        <f aca="false">CU141*DD141</f>
        <v>4813.3756</v>
      </c>
      <c r="DJ141" s="1" t="n">
        <f aca="false">CV141*DD141</f>
        <v>7540.0624</v>
      </c>
      <c r="DK141" s="1" t="n">
        <v>78</v>
      </c>
      <c r="DL141" s="1" t="n">
        <f aca="false">DK141*CR141</f>
        <v>129195.3</v>
      </c>
      <c r="DM141" s="1" t="n">
        <f aca="false">CS141*DK141</f>
        <v>135385.536</v>
      </c>
      <c r="DN141" s="1" t="n">
        <f aca="false">CT141*DK141</f>
        <v>142901.772</v>
      </c>
      <c r="DO141" s="1" t="n">
        <f aca="false">CU141*DK141</f>
        <v>163236.216</v>
      </c>
      <c r="DP141" s="1" t="n">
        <f aca="false">CV141*DK141</f>
        <v>255706.464</v>
      </c>
      <c r="DS141" s="112"/>
      <c r="DT141" s="112"/>
      <c r="DU141" s="112"/>
      <c r="DV141" s="112"/>
      <c r="DW141" s="112"/>
    </row>
    <row r="142" customFormat="false" ht="13.5" hidden="true" customHeight="false" outlineLevel="0" collapsed="false">
      <c r="A142" s="113" t="n">
        <v>7</v>
      </c>
      <c r="B142" s="114" t="s">
        <v>232</v>
      </c>
      <c r="C142" s="115" t="n">
        <v>18</v>
      </c>
      <c r="D142" s="116" t="n">
        <v>19</v>
      </c>
      <c r="E142" s="116" t="n">
        <v>20</v>
      </c>
      <c r="F142" s="116" t="n">
        <v>21</v>
      </c>
      <c r="G142" s="117" t="n">
        <v>33</v>
      </c>
      <c r="H142" s="118"/>
      <c r="I142" s="118" t="e">
        <f aca="false">#REF!*1.1</f>
        <v>#REF!</v>
      </c>
      <c r="J142" s="129" t="n">
        <v>0</v>
      </c>
      <c r="K142" s="120" t="n">
        <f aca="false">J142*1</f>
        <v>0</v>
      </c>
      <c r="L142" s="120" t="n">
        <f aca="false">K142*1.14</f>
        <v>0</v>
      </c>
      <c r="M142" s="126" t="n">
        <v>8.2</v>
      </c>
      <c r="N142" s="120" t="n">
        <v>1.62</v>
      </c>
      <c r="O142" s="120" t="n">
        <v>3</v>
      </c>
      <c r="P142" s="120" t="n">
        <f aca="false">O142*1.171</f>
        <v>3.513</v>
      </c>
      <c r="Q142" s="120" t="n">
        <f aca="false">M142*O142</f>
        <v>24.6</v>
      </c>
      <c r="R142" s="120" t="n">
        <f aca="false">O142*M142*D142</f>
        <v>467.4</v>
      </c>
      <c r="S142" s="120" t="n">
        <f aca="false">O142*M142*E142</f>
        <v>492</v>
      </c>
      <c r="T142" s="120" t="n">
        <f aca="false">O142*M142*F142</f>
        <v>516.6</v>
      </c>
      <c r="U142" s="120" t="n">
        <f aca="false">O142*M142*G142</f>
        <v>811.8</v>
      </c>
      <c r="V142" s="149" t="n">
        <v>0</v>
      </c>
      <c r="W142" s="122"/>
      <c r="X142" s="123" t="n">
        <f aca="false">AB142*1.14</f>
        <v>0</v>
      </c>
      <c r="Y142" s="124" t="n">
        <f aca="false">V142*W142</f>
        <v>0</v>
      </c>
      <c r="Z142" s="119" t="n">
        <f aca="false">AO142+AU142</f>
        <v>44.08</v>
      </c>
      <c r="AA142" s="151"/>
      <c r="AB142" s="120"/>
      <c r="AC142" s="104"/>
      <c r="AD142" s="126" t="n">
        <f aca="false">Z142*AC142</f>
        <v>0</v>
      </c>
      <c r="AE142" s="126" t="n">
        <f aca="false">AA142*AB142*AC142</f>
        <v>0</v>
      </c>
      <c r="AF142" s="127" t="n">
        <f aca="false">AD142+AE142</f>
        <v>0</v>
      </c>
      <c r="AG142" s="126" t="n">
        <v>15</v>
      </c>
      <c r="AH142" s="120" t="n">
        <v>1.62</v>
      </c>
      <c r="AI142" s="120" t="n">
        <v>3</v>
      </c>
      <c r="AJ142" s="120" t="n">
        <f aca="false">AH142*AG142</f>
        <v>24.3</v>
      </c>
      <c r="AK142" s="128" t="n">
        <f aca="false">AI142*1.171</f>
        <v>3.513</v>
      </c>
      <c r="AL142" s="124" t="n">
        <f aca="false">AI142*AG142</f>
        <v>45</v>
      </c>
      <c r="AM142" s="129" t="n">
        <v>7.3</v>
      </c>
      <c r="AN142" s="120" t="n">
        <v>20.98</v>
      </c>
      <c r="AO142" s="104" t="n">
        <v>44.08</v>
      </c>
      <c r="AP142" s="120" t="n">
        <f aca="false">AN142*AM142</f>
        <v>153.154</v>
      </c>
      <c r="AQ142" s="128" t="n">
        <f aca="false">AO142*1.15</f>
        <v>50.692</v>
      </c>
      <c r="AR142" s="130" t="n">
        <f aca="false">AM142*AO142</f>
        <v>321.784</v>
      </c>
      <c r="AS142" s="126" t="n">
        <v>0</v>
      </c>
      <c r="AT142" s="120" t="n">
        <v>0</v>
      </c>
      <c r="AU142" s="120" t="n">
        <f aca="false">AT142*1.116</f>
        <v>0</v>
      </c>
      <c r="AV142" s="120" t="n">
        <f aca="false">AT142*AS142</f>
        <v>0</v>
      </c>
      <c r="AW142" s="120"/>
      <c r="AX142" s="120" t="n">
        <v>201.78</v>
      </c>
      <c r="AY142" s="120"/>
      <c r="AZ142" s="128" t="n">
        <f aca="false">AU142*1.15</f>
        <v>0</v>
      </c>
      <c r="BA142" s="128" t="n">
        <f aca="false">AS142*AU142</f>
        <v>0</v>
      </c>
      <c r="BB142" s="119"/>
      <c r="BC142" s="120"/>
      <c r="BD142" s="120"/>
      <c r="BE142" s="128" t="n">
        <f aca="false">BD142*1.1</f>
        <v>0</v>
      </c>
      <c r="BF142" s="130" t="n">
        <f aca="false">BB142*BD142</f>
        <v>0</v>
      </c>
      <c r="BG142" s="126" t="n">
        <v>15</v>
      </c>
      <c r="BH142" s="120" t="n">
        <v>1.62</v>
      </c>
      <c r="BI142" s="120" t="n">
        <v>4.91</v>
      </c>
      <c r="BJ142" s="120" t="n">
        <f aca="false">BH142*BG142</f>
        <v>24.3</v>
      </c>
      <c r="BK142" s="128" t="n">
        <f aca="false">BI142*1.171</f>
        <v>5.74961</v>
      </c>
      <c r="BL142" s="128" t="n">
        <f aca="false">BI142*BG142</f>
        <v>73.65</v>
      </c>
      <c r="BM142" s="139"/>
      <c r="BN142" s="120"/>
      <c r="BO142" s="120"/>
      <c r="BP142" s="120"/>
      <c r="BQ142" s="120"/>
      <c r="BR142" s="120" t="n">
        <v>1.12</v>
      </c>
      <c r="BS142" s="120" t="n">
        <v>2.5</v>
      </c>
      <c r="BT142" s="120" t="n">
        <f aca="false">BN142*BM142</f>
        <v>0</v>
      </c>
      <c r="BU142" s="128" t="n">
        <f aca="false">BS142*1.1</f>
        <v>2.75</v>
      </c>
      <c r="BV142" s="130" t="n">
        <f aca="false">BS142*BM142</f>
        <v>0</v>
      </c>
      <c r="BX142" s="132" t="n">
        <f aca="false">(BF142*5)</f>
        <v>0</v>
      </c>
      <c r="BY142" s="112" t="n">
        <f aca="false">BF142*4</f>
        <v>0</v>
      </c>
      <c r="BZ142" s="112" t="n">
        <f aca="false">BF142*3</f>
        <v>0</v>
      </c>
      <c r="CA142" s="112" t="n">
        <f aca="false">BF142*2</f>
        <v>0</v>
      </c>
      <c r="CB142" s="112" t="n">
        <f aca="false">BF142</f>
        <v>0</v>
      </c>
      <c r="CD142" s="112" t="n">
        <f aca="false">BX142/5/18</f>
        <v>0</v>
      </c>
      <c r="CE142" s="112" t="n">
        <f aca="false">BY142/4/19</f>
        <v>0</v>
      </c>
      <c r="CF142" s="112" t="n">
        <f aca="false">BZ142/3/20</f>
        <v>0</v>
      </c>
      <c r="CG142" s="112" t="n">
        <f aca="false">CA142/2/21</f>
        <v>0</v>
      </c>
      <c r="CH142" s="112" t="n">
        <f aca="false">CB142/1/33</f>
        <v>0</v>
      </c>
      <c r="CI142" s="112" t="e">
        <f aca="false">#REF!+AR142+BL142+BA142+BV142+AK142+DD142</f>
        <v>#REF!</v>
      </c>
      <c r="CJ142" s="112" t="n">
        <f aca="false">Y142+AF142+AL142+AR142+BA142+BF142+BL142+(BM142*BS142)</f>
        <v>440.434</v>
      </c>
      <c r="CK142" s="112" t="n">
        <f aca="false">Y142+AF142+AL142+AR142+BA142+BF142+BL142+(BN142*BS142)</f>
        <v>440.434</v>
      </c>
      <c r="CL142" s="112" t="n">
        <f aca="false">Y142+AF142+AL142+AR142+BA142+BF142+BL142+(BO142*BS142)</f>
        <v>440.434</v>
      </c>
      <c r="CM142" s="112" t="n">
        <f aca="false">Y142+AF142+AL142+AR142+BA142+BF142+BL142+(BP142*BS142)</f>
        <v>440.434</v>
      </c>
      <c r="CN142" s="112" t="n">
        <f aca="false">Y142+AF142+AL142+AR142+BA142+BF142+BL142+(BQ142*BS142)</f>
        <v>440.434</v>
      </c>
      <c r="CO142" s="112" t="n">
        <f aca="false">CN142*DE142/100</f>
        <v>520.152554</v>
      </c>
      <c r="CP142" s="112" t="n">
        <f aca="false">Q142</f>
        <v>24.6</v>
      </c>
      <c r="CQ142" s="112" t="n">
        <f aca="false">J142*K142</f>
        <v>0</v>
      </c>
      <c r="CR142" s="111" t="e">
        <f aca="false">(CJ142/18+CQ142+I142+CP142+H142)*18</f>
        <v>#REF!</v>
      </c>
      <c r="CS142" s="111" t="e">
        <f aca="false">(CK142/19+CQ142+I142+CP142+H142)*19</f>
        <v>#REF!</v>
      </c>
      <c r="CT142" s="111" t="e">
        <f aca="false">(CL142/20+CQ142+I142+CP142+H142)*20</f>
        <v>#REF!</v>
      </c>
      <c r="CU142" s="111" t="e">
        <f aca="false">(CM142/24+CQ142+I142+CP142+H142)*24</f>
        <v>#REF!</v>
      </c>
      <c r="CV142" s="111" t="e">
        <f aca="false">(CN142/42+CQ142+I142+CP142+H142)*42</f>
        <v>#REF!</v>
      </c>
      <c r="CW142" s="133"/>
      <c r="CX142" s="133"/>
      <c r="CY142" s="133"/>
      <c r="CZ142" s="133"/>
      <c r="DA142" s="133"/>
      <c r="DC142" s="112"/>
      <c r="DD142" s="112" t="n">
        <v>3.7</v>
      </c>
      <c r="DE142" s="1" t="n">
        <v>118.1</v>
      </c>
      <c r="DF142" s="1" t="e">
        <f aca="false">CR142*DD142</f>
        <v>#REF!</v>
      </c>
      <c r="DG142" s="1" t="e">
        <f aca="false">CS142*DD142</f>
        <v>#REF!</v>
      </c>
      <c r="DH142" s="1" t="e">
        <f aca="false">CT142*DD142</f>
        <v>#REF!</v>
      </c>
      <c r="DI142" s="1" t="e">
        <f aca="false">CU142*DD142</f>
        <v>#REF!</v>
      </c>
      <c r="DJ142" s="1" t="e">
        <f aca="false">CV142*DD142</f>
        <v>#REF!</v>
      </c>
      <c r="DK142" s="1" t="n">
        <v>197</v>
      </c>
      <c r="DL142" s="1" t="e">
        <f aca="false">DK142*CR142</f>
        <v>#REF!</v>
      </c>
      <c r="DM142" s="1" t="e">
        <f aca="false">CS142*DK142</f>
        <v>#REF!</v>
      </c>
      <c r="DN142" s="1" t="e">
        <f aca="false">CT142*DK142</f>
        <v>#REF!</v>
      </c>
      <c r="DO142" s="1" t="e">
        <f aca="false">CU142*DK142</f>
        <v>#REF!</v>
      </c>
      <c r="DP142" s="1" t="e">
        <f aca="false">CV142*DK142</f>
        <v>#REF!</v>
      </c>
      <c r="DS142" s="112"/>
      <c r="DT142" s="112"/>
      <c r="DU142" s="112"/>
      <c r="DV142" s="112"/>
      <c r="DW142" s="112"/>
    </row>
    <row r="143" customFormat="false" ht="26.25" hidden="true" customHeight="false" outlineLevel="0" collapsed="false">
      <c r="A143" s="113" t="n">
        <v>8</v>
      </c>
      <c r="B143" s="114" t="s">
        <v>233</v>
      </c>
      <c r="C143" s="115" t="n">
        <v>18</v>
      </c>
      <c r="D143" s="116" t="n">
        <v>19</v>
      </c>
      <c r="E143" s="116" t="n">
        <v>20</v>
      </c>
      <c r="F143" s="116" t="n">
        <v>21</v>
      </c>
      <c r="G143" s="117" t="n">
        <v>33</v>
      </c>
      <c r="H143" s="118"/>
      <c r="I143" s="118" t="e">
        <f aca="false">#REF!*1.1</f>
        <v>#REF!</v>
      </c>
      <c r="J143" s="129" t="n">
        <v>0</v>
      </c>
      <c r="K143" s="120" t="n">
        <f aca="false">J143*1</f>
        <v>0</v>
      </c>
      <c r="L143" s="120" t="n">
        <f aca="false">K143*1.14</f>
        <v>0</v>
      </c>
      <c r="M143" s="126" t="n">
        <v>8.2</v>
      </c>
      <c r="N143" s="120" t="n">
        <v>1.62</v>
      </c>
      <c r="O143" s="120" t="n">
        <v>3</v>
      </c>
      <c r="P143" s="120" t="n">
        <f aca="false">O143*1.171</f>
        <v>3.513</v>
      </c>
      <c r="Q143" s="120" t="n">
        <f aca="false">M143*O143</f>
        <v>24.6</v>
      </c>
      <c r="R143" s="120" t="n">
        <f aca="false">O143*M143*D143</f>
        <v>467.4</v>
      </c>
      <c r="S143" s="120" t="n">
        <f aca="false">O143*M143*E143</f>
        <v>492</v>
      </c>
      <c r="T143" s="120" t="n">
        <f aca="false">O143*M143*F143</f>
        <v>516.6</v>
      </c>
      <c r="U143" s="120" t="n">
        <f aca="false">O143*M143*G143</f>
        <v>811.8</v>
      </c>
      <c r="V143" s="149" t="n">
        <v>0</v>
      </c>
      <c r="W143" s="122"/>
      <c r="X143" s="123" t="n">
        <f aca="false">AB143*1.14</f>
        <v>0</v>
      </c>
      <c r="Y143" s="124" t="n">
        <f aca="false">V143*W143</f>
        <v>0</v>
      </c>
      <c r="Z143" s="119" t="n">
        <f aca="false">AO143+AU143</f>
        <v>44.08</v>
      </c>
      <c r="AA143" s="151"/>
      <c r="AB143" s="120"/>
      <c r="AC143" s="104"/>
      <c r="AD143" s="126" t="n">
        <f aca="false">Z143*AC143</f>
        <v>0</v>
      </c>
      <c r="AE143" s="126" t="n">
        <f aca="false">AA143*AB143*AC143</f>
        <v>0</v>
      </c>
      <c r="AF143" s="127" t="n">
        <f aca="false">AD143+AE143</f>
        <v>0</v>
      </c>
      <c r="AG143" s="126" t="n">
        <v>15</v>
      </c>
      <c r="AH143" s="120" t="n">
        <v>1.62</v>
      </c>
      <c r="AI143" s="120" t="n">
        <v>3</v>
      </c>
      <c r="AJ143" s="120" t="n">
        <f aca="false">AH143*AG143</f>
        <v>24.3</v>
      </c>
      <c r="AK143" s="128" t="n">
        <f aca="false">AI143*1.171</f>
        <v>3.513</v>
      </c>
      <c r="AL143" s="124" t="n">
        <f aca="false">AI143*AG143</f>
        <v>45</v>
      </c>
      <c r="AM143" s="129" t="n">
        <v>7.3</v>
      </c>
      <c r="AN143" s="120" t="n">
        <v>20.98</v>
      </c>
      <c r="AO143" s="104" t="n">
        <v>44.08</v>
      </c>
      <c r="AP143" s="120" t="n">
        <f aca="false">AN143*AM143</f>
        <v>153.154</v>
      </c>
      <c r="AQ143" s="128" t="n">
        <f aca="false">AO143*1.15</f>
        <v>50.692</v>
      </c>
      <c r="AR143" s="130" t="n">
        <f aca="false">AM143*AO143</f>
        <v>321.784</v>
      </c>
      <c r="AS143" s="126" t="n">
        <v>0</v>
      </c>
      <c r="AT143" s="120" t="n">
        <v>0</v>
      </c>
      <c r="AU143" s="120" t="n">
        <f aca="false">AT143*1.116</f>
        <v>0</v>
      </c>
      <c r="AV143" s="120" t="n">
        <f aca="false">AT143*AS143</f>
        <v>0</v>
      </c>
      <c r="AW143" s="120"/>
      <c r="AX143" s="120" t="n">
        <v>201.78</v>
      </c>
      <c r="AY143" s="120"/>
      <c r="AZ143" s="128" t="n">
        <f aca="false">AU143*1.15</f>
        <v>0</v>
      </c>
      <c r="BA143" s="128" t="n">
        <f aca="false">AS143*AU143</f>
        <v>0</v>
      </c>
      <c r="BB143" s="119"/>
      <c r="BC143" s="120"/>
      <c r="BD143" s="120"/>
      <c r="BE143" s="128" t="n">
        <f aca="false">BD143*1.1</f>
        <v>0</v>
      </c>
      <c r="BF143" s="130" t="n">
        <f aca="false">BB143*BD143</f>
        <v>0</v>
      </c>
      <c r="BG143" s="126" t="n">
        <v>15</v>
      </c>
      <c r="BH143" s="120" t="n">
        <v>1.62</v>
      </c>
      <c r="BI143" s="120" t="n">
        <v>4.91</v>
      </c>
      <c r="BJ143" s="120" t="n">
        <f aca="false">BH143*BG143</f>
        <v>24.3</v>
      </c>
      <c r="BK143" s="128" t="n">
        <f aca="false">BI143*1.171</f>
        <v>5.74961</v>
      </c>
      <c r="BL143" s="128" t="n">
        <f aca="false">BI143*BG143</f>
        <v>73.65</v>
      </c>
      <c r="BM143" s="139"/>
      <c r="BN143" s="120"/>
      <c r="BO143" s="120"/>
      <c r="BP143" s="120"/>
      <c r="BQ143" s="120"/>
      <c r="BR143" s="120" t="n">
        <v>1.12</v>
      </c>
      <c r="BS143" s="120" t="n">
        <v>2.5</v>
      </c>
      <c r="BT143" s="120" t="n">
        <f aca="false">BN143*BM143</f>
        <v>0</v>
      </c>
      <c r="BU143" s="128" t="n">
        <f aca="false">BS143*1.1</f>
        <v>2.75</v>
      </c>
      <c r="BV143" s="130" t="n">
        <f aca="false">BS143*BM143</f>
        <v>0</v>
      </c>
      <c r="BX143" s="132" t="n">
        <f aca="false">(BF143*5)</f>
        <v>0</v>
      </c>
      <c r="BY143" s="112" t="n">
        <f aca="false">BF143*4</f>
        <v>0</v>
      </c>
      <c r="BZ143" s="112" t="n">
        <f aca="false">BF143*3</f>
        <v>0</v>
      </c>
      <c r="CA143" s="112" t="n">
        <f aca="false">BF143*2</f>
        <v>0</v>
      </c>
      <c r="CB143" s="112" t="n">
        <f aca="false">BF143</f>
        <v>0</v>
      </c>
      <c r="CD143" s="112" t="n">
        <f aca="false">BX143/5/18</f>
        <v>0</v>
      </c>
      <c r="CE143" s="112" t="n">
        <f aca="false">BY143/4/19</f>
        <v>0</v>
      </c>
      <c r="CF143" s="112" t="n">
        <f aca="false">BZ143/3/20</f>
        <v>0</v>
      </c>
      <c r="CG143" s="112" t="n">
        <f aca="false">CA143/2/21</f>
        <v>0</v>
      </c>
      <c r="CH143" s="112" t="n">
        <f aca="false">CB143/1/33</f>
        <v>0</v>
      </c>
      <c r="CI143" s="112" t="e">
        <f aca="false">#REF!+AR143+BL143+BA143+BV143+AK143+DD143</f>
        <v>#REF!</v>
      </c>
      <c r="CJ143" s="112" t="n">
        <f aca="false">Y143+AF143+AL143+AR143+BA143+BF143+BL143+(BM143*BS143)</f>
        <v>440.434</v>
      </c>
      <c r="CK143" s="112" t="n">
        <f aca="false">Y143+AF143+AL143+AR143+BA143+BF143+BL143+(BN143*BS143)</f>
        <v>440.434</v>
      </c>
      <c r="CL143" s="112" t="n">
        <f aca="false">Y143+AF143+AL143+AR143+BA143+BF143+BL143+(BO143*BS143)</f>
        <v>440.434</v>
      </c>
      <c r="CM143" s="112" t="n">
        <f aca="false">Y143+AF143+AL143+AR143+BA143+BF143+BL143+(BP143*BS143)</f>
        <v>440.434</v>
      </c>
      <c r="CN143" s="112" t="n">
        <f aca="false">Y143+AF143+AL143+AR143+BA143+BF143+BL143+(BQ143*BS143)</f>
        <v>440.434</v>
      </c>
      <c r="CO143" s="112" t="n">
        <f aca="false">CN143*DE143/100</f>
        <v>511.784308</v>
      </c>
      <c r="CP143" s="112" t="n">
        <f aca="false">Q143</f>
        <v>24.6</v>
      </c>
      <c r="CQ143" s="112" t="n">
        <f aca="false">J143*K143</f>
        <v>0</v>
      </c>
      <c r="CR143" s="111" t="e">
        <f aca="false">(CJ143/18+CQ143+I143+CP143+H143)*18</f>
        <v>#REF!</v>
      </c>
      <c r="CS143" s="111" t="e">
        <f aca="false">(CK143/19+CQ143+I143+CP143+H143)*19</f>
        <v>#REF!</v>
      </c>
      <c r="CT143" s="111" t="e">
        <f aca="false">(CL143/20+CQ143+I143+CP143+H143)*20</f>
        <v>#REF!</v>
      </c>
      <c r="CU143" s="111" t="e">
        <f aca="false">(CM143/24+CQ143+I143+CP143+H143)*24</f>
        <v>#REF!</v>
      </c>
      <c r="CV143" s="111" t="e">
        <f aca="false">(CN143/42+CQ143+I143+CP143+H143)*42</f>
        <v>#REF!</v>
      </c>
      <c r="CW143" s="133"/>
      <c r="CX143" s="133"/>
      <c r="CY143" s="133"/>
      <c r="CZ143" s="133"/>
      <c r="DA143" s="133"/>
      <c r="DC143" s="112"/>
      <c r="DD143" s="112" t="n">
        <v>10.2</v>
      </c>
      <c r="DE143" s="1" t="n">
        <v>116.2</v>
      </c>
      <c r="DF143" s="1" t="e">
        <f aca="false">CR143*DD143</f>
        <v>#REF!</v>
      </c>
      <c r="DG143" s="1" t="e">
        <f aca="false">CS143*DD143</f>
        <v>#REF!</v>
      </c>
      <c r="DH143" s="1" t="e">
        <f aca="false">CT143*DD143</f>
        <v>#REF!</v>
      </c>
      <c r="DI143" s="1" t="e">
        <f aca="false">CU143*DD143</f>
        <v>#REF!</v>
      </c>
      <c r="DJ143" s="1" t="e">
        <f aca="false">CV143*DD143</f>
        <v>#REF!</v>
      </c>
      <c r="DK143" s="1" t="n">
        <v>342</v>
      </c>
      <c r="DL143" s="1" t="e">
        <f aca="false">DK143*CR143</f>
        <v>#REF!</v>
      </c>
      <c r="DM143" s="1" t="e">
        <f aca="false">CS143*DK143</f>
        <v>#REF!</v>
      </c>
      <c r="DN143" s="1" t="e">
        <f aca="false">CT143*DK143</f>
        <v>#REF!</v>
      </c>
      <c r="DO143" s="1" t="e">
        <f aca="false">CU143*DK143</f>
        <v>#REF!</v>
      </c>
      <c r="DP143" s="1" t="e">
        <f aca="false">CV143*DK143</f>
        <v>#REF!</v>
      </c>
      <c r="DS143" s="112"/>
      <c r="DT143" s="112"/>
      <c r="DU143" s="112"/>
      <c r="DV143" s="112"/>
      <c r="DW143" s="112"/>
    </row>
    <row r="144" customFormat="false" ht="13.5" hidden="true" customHeight="false" outlineLevel="0" collapsed="false">
      <c r="A144" s="113" t="n">
        <v>9</v>
      </c>
      <c r="B144" s="114" t="s">
        <v>234</v>
      </c>
      <c r="C144" s="115" t="n">
        <v>18</v>
      </c>
      <c r="D144" s="116" t="n">
        <v>19</v>
      </c>
      <c r="E144" s="116" t="n">
        <v>20</v>
      </c>
      <c r="F144" s="116" t="n">
        <v>21</v>
      </c>
      <c r="G144" s="117" t="n">
        <v>33</v>
      </c>
      <c r="H144" s="118"/>
      <c r="I144" s="118" t="e">
        <f aca="false">#REF!*1.1</f>
        <v>#REF!</v>
      </c>
      <c r="J144" s="129" t="n">
        <v>0</v>
      </c>
      <c r="K144" s="120" t="n">
        <f aca="false">J144*1</f>
        <v>0</v>
      </c>
      <c r="L144" s="120" t="n">
        <f aca="false">K144*1.14</f>
        <v>0</v>
      </c>
      <c r="M144" s="126" t="n">
        <v>8.2</v>
      </c>
      <c r="N144" s="120" t="n">
        <v>1.62</v>
      </c>
      <c r="O144" s="120" t="n">
        <v>3</v>
      </c>
      <c r="P144" s="120" t="n">
        <f aca="false">O144*1.171</f>
        <v>3.513</v>
      </c>
      <c r="Q144" s="120" t="n">
        <f aca="false">M144*O144</f>
        <v>24.6</v>
      </c>
      <c r="R144" s="120" t="n">
        <f aca="false">O144*M144*D144</f>
        <v>467.4</v>
      </c>
      <c r="S144" s="120" t="n">
        <f aca="false">O144*M144*E144</f>
        <v>492</v>
      </c>
      <c r="T144" s="120" t="n">
        <f aca="false">O144*M144*F144</f>
        <v>516.6</v>
      </c>
      <c r="U144" s="120" t="n">
        <f aca="false">O144*M144*G144</f>
        <v>811.8</v>
      </c>
      <c r="V144" s="149" t="n">
        <v>0</v>
      </c>
      <c r="W144" s="122"/>
      <c r="X144" s="123" t="n">
        <f aca="false">AB144*1.14</f>
        <v>0</v>
      </c>
      <c r="Y144" s="124" t="n">
        <f aca="false">V144*W144</f>
        <v>0</v>
      </c>
      <c r="Z144" s="119" t="n">
        <f aca="false">AO144+AU144</f>
        <v>44.08</v>
      </c>
      <c r="AA144" s="151"/>
      <c r="AB144" s="120"/>
      <c r="AC144" s="104"/>
      <c r="AD144" s="126" t="n">
        <f aca="false">Z144*AC144</f>
        <v>0</v>
      </c>
      <c r="AE144" s="126" t="n">
        <f aca="false">AA144*AB144*AC144</f>
        <v>0</v>
      </c>
      <c r="AF144" s="127" t="n">
        <f aca="false">AD144+AE144</f>
        <v>0</v>
      </c>
      <c r="AG144" s="126" t="n">
        <v>15</v>
      </c>
      <c r="AH144" s="120" t="n">
        <v>1.62</v>
      </c>
      <c r="AI144" s="120" t="n">
        <v>3</v>
      </c>
      <c r="AJ144" s="120" t="n">
        <f aca="false">AH144*AG144</f>
        <v>24.3</v>
      </c>
      <c r="AK144" s="128" t="n">
        <f aca="false">AI144*1.171</f>
        <v>3.513</v>
      </c>
      <c r="AL144" s="124" t="n">
        <f aca="false">AI144*AG144</f>
        <v>45</v>
      </c>
      <c r="AM144" s="129" t="n">
        <v>7.3</v>
      </c>
      <c r="AN144" s="120" t="n">
        <v>20.98</v>
      </c>
      <c r="AO144" s="104" t="n">
        <v>44.08</v>
      </c>
      <c r="AP144" s="120" t="n">
        <f aca="false">AN144*AM144</f>
        <v>153.154</v>
      </c>
      <c r="AQ144" s="128" t="n">
        <f aca="false">AO144*1.15</f>
        <v>50.692</v>
      </c>
      <c r="AR144" s="130" t="n">
        <f aca="false">AM144*AO144</f>
        <v>321.784</v>
      </c>
      <c r="AS144" s="126" t="n">
        <v>0</v>
      </c>
      <c r="AT144" s="120" t="n">
        <v>0</v>
      </c>
      <c r="AU144" s="120" t="n">
        <f aca="false">AT144*1.116</f>
        <v>0</v>
      </c>
      <c r="AV144" s="120" t="n">
        <f aca="false">AT144*AS144</f>
        <v>0</v>
      </c>
      <c r="AW144" s="120"/>
      <c r="AX144" s="120" t="n">
        <v>201.78</v>
      </c>
      <c r="AY144" s="120"/>
      <c r="AZ144" s="128" t="n">
        <f aca="false">AU144*1.15</f>
        <v>0</v>
      </c>
      <c r="BA144" s="128" t="n">
        <f aca="false">AS144*AU144</f>
        <v>0</v>
      </c>
      <c r="BB144" s="119"/>
      <c r="BC144" s="120"/>
      <c r="BD144" s="120"/>
      <c r="BE144" s="128" t="n">
        <f aca="false">BD144*1.1</f>
        <v>0</v>
      </c>
      <c r="BF144" s="130" t="n">
        <f aca="false">BB144*BD144</f>
        <v>0</v>
      </c>
      <c r="BG144" s="126" t="n">
        <v>15</v>
      </c>
      <c r="BH144" s="120" t="n">
        <v>1.62</v>
      </c>
      <c r="BI144" s="120" t="n">
        <v>4.91</v>
      </c>
      <c r="BJ144" s="120" t="n">
        <f aca="false">BH144*BG144</f>
        <v>24.3</v>
      </c>
      <c r="BK144" s="128" t="n">
        <f aca="false">BI144*1.171</f>
        <v>5.74961</v>
      </c>
      <c r="BL144" s="128" t="n">
        <f aca="false">BI144*BG144</f>
        <v>73.65</v>
      </c>
      <c r="BM144" s="139"/>
      <c r="BN144" s="120"/>
      <c r="BO144" s="120"/>
      <c r="BP144" s="120"/>
      <c r="BQ144" s="120"/>
      <c r="BR144" s="120" t="n">
        <v>1.12</v>
      </c>
      <c r="BS144" s="120" t="n">
        <v>2.5</v>
      </c>
      <c r="BT144" s="120" t="n">
        <f aca="false">BN144*BM144</f>
        <v>0</v>
      </c>
      <c r="BU144" s="128" t="n">
        <f aca="false">BS144*1.1</f>
        <v>2.75</v>
      </c>
      <c r="BV144" s="130" t="n">
        <f aca="false">BS144*BM144</f>
        <v>0</v>
      </c>
      <c r="BX144" s="132" t="n">
        <f aca="false">(BF144*5)</f>
        <v>0</v>
      </c>
      <c r="BY144" s="112" t="n">
        <f aca="false">BF144*4</f>
        <v>0</v>
      </c>
      <c r="BZ144" s="112" t="n">
        <f aca="false">BF144*3</f>
        <v>0</v>
      </c>
      <c r="CA144" s="112" t="n">
        <f aca="false">BF144*2</f>
        <v>0</v>
      </c>
      <c r="CB144" s="112" t="n">
        <f aca="false">BF144</f>
        <v>0</v>
      </c>
      <c r="CD144" s="112" t="n">
        <f aca="false">BX144/5/18</f>
        <v>0</v>
      </c>
      <c r="CE144" s="112" t="n">
        <f aca="false">BY144/4/19</f>
        <v>0</v>
      </c>
      <c r="CF144" s="112" t="n">
        <f aca="false">BZ144/3/20</f>
        <v>0</v>
      </c>
      <c r="CG144" s="112" t="n">
        <f aca="false">CA144/2/21</f>
        <v>0</v>
      </c>
      <c r="CH144" s="112" t="n">
        <f aca="false">CB144/1/33</f>
        <v>0</v>
      </c>
      <c r="CI144" s="112" t="e">
        <f aca="false">#REF!+AR144+BL144+BA144+BV144+AK144+DD144</f>
        <v>#REF!</v>
      </c>
      <c r="CJ144" s="112" t="n">
        <f aca="false">Y144+AF144+AL144+AR144+BA144+BF144+BL144+(BM144*BS144)</f>
        <v>440.434</v>
      </c>
      <c r="CK144" s="112" t="n">
        <f aca="false">Y144+AF144+AL144+AR144+BA144+BF144+BL144+(BN144*BS144)</f>
        <v>440.434</v>
      </c>
      <c r="CL144" s="112" t="n">
        <f aca="false">Y144+AF144+AL144+AR144+BA144+BF144+BL144+(BO144*BS144)</f>
        <v>440.434</v>
      </c>
      <c r="CM144" s="112" t="n">
        <f aca="false">Y144+AF144+AL144+AR144+BA144+BF144+BL144+(BP144*BS144)</f>
        <v>440.434</v>
      </c>
      <c r="CN144" s="112" t="n">
        <f aca="false">Y144+AF144+AL144+AR144+BA144+BF144+BL144+(BQ144*BS144)</f>
        <v>440.434</v>
      </c>
      <c r="CO144" s="112" t="n">
        <f aca="false">CN144*DE144/100</f>
        <v>521.473856</v>
      </c>
      <c r="CP144" s="112" t="n">
        <f aca="false">Q144</f>
        <v>24.6</v>
      </c>
      <c r="CQ144" s="112" t="n">
        <f aca="false">J144*K144</f>
        <v>0</v>
      </c>
      <c r="CR144" s="111" t="e">
        <f aca="false">(CJ144/18+CQ144+I144+CP144+H144)*18</f>
        <v>#REF!</v>
      </c>
      <c r="CS144" s="111" t="e">
        <f aca="false">(CK144/19+CQ144+I144+CP144+H144)*19</f>
        <v>#REF!</v>
      </c>
      <c r="CT144" s="111" t="e">
        <f aca="false">(CL144/20+CQ144+I144+CP144+H144)*20</f>
        <v>#REF!</v>
      </c>
      <c r="CU144" s="111" t="e">
        <f aca="false">(CM144/24+CQ144+I144+CP144+H144)*24</f>
        <v>#REF!</v>
      </c>
      <c r="CV144" s="111" t="e">
        <f aca="false">(CN144/42+CQ144+I144+CP144+H144)*42</f>
        <v>#REF!</v>
      </c>
      <c r="CW144" s="133"/>
      <c r="CX144" s="133"/>
      <c r="CY144" s="133"/>
      <c r="CZ144" s="133"/>
      <c r="DA144" s="133"/>
      <c r="DC144" s="112"/>
      <c r="DD144" s="112" t="n">
        <v>6.1</v>
      </c>
      <c r="DE144" s="1" t="n">
        <v>118.4</v>
      </c>
      <c r="DF144" s="1" t="e">
        <f aca="false">CR144*DD144</f>
        <v>#REF!</v>
      </c>
      <c r="DG144" s="1" t="e">
        <f aca="false">CS144*DD144</f>
        <v>#REF!</v>
      </c>
      <c r="DH144" s="1" t="e">
        <f aca="false">CT144*DD144</f>
        <v>#REF!</v>
      </c>
      <c r="DI144" s="1" t="e">
        <f aca="false">CU144*DD144</f>
        <v>#REF!</v>
      </c>
      <c r="DJ144" s="1" t="e">
        <f aca="false">CV144*DD144</f>
        <v>#REF!</v>
      </c>
      <c r="DK144" s="1" t="n">
        <v>242</v>
      </c>
      <c r="DL144" s="1" t="e">
        <f aca="false">DK144*CR144</f>
        <v>#REF!</v>
      </c>
      <c r="DM144" s="1" t="e">
        <f aca="false">CS144*DK144</f>
        <v>#REF!</v>
      </c>
      <c r="DN144" s="1" t="e">
        <f aca="false">CT144*DK144</f>
        <v>#REF!</v>
      </c>
      <c r="DO144" s="1" t="e">
        <f aca="false">CU144*DK144</f>
        <v>#REF!</v>
      </c>
      <c r="DP144" s="1" t="e">
        <f aca="false">CV144*DK144</f>
        <v>#REF!</v>
      </c>
      <c r="DS144" s="112"/>
      <c r="DT144" s="112"/>
      <c r="DU144" s="112"/>
      <c r="DV144" s="112"/>
      <c r="DW144" s="112"/>
    </row>
    <row r="145" customFormat="false" ht="13.5" hidden="false" customHeight="false" outlineLevel="0" collapsed="false">
      <c r="A145" s="113" t="n">
        <v>2</v>
      </c>
      <c r="B145" s="114" t="s">
        <v>235</v>
      </c>
      <c r="C145" s="115" t="n">
        <v>18</v>
      </c>
      <c r="D145" s="116" t="n">
        <v>19</v>
      </c>
      <c r="E145" s="116" t="n">
        <v>20</v>
      </c>
      <c r="F145" s="116" t="n">
        <v>24</v>
      </c>
      <c r="G145" s="117" t="n">
        <v>42</v>
      </c>
      <c r="H145" s="118" t="n">
        <v>7.6</v>
      </c>
      <c r="I145" s="118" t="n">
        <v>14.5</v>
      </c>
      <c r="J145" s="119" t="n">
        <v>0.016</v>
      </c>
      <c r="K145" s="104" t="n">
        <v>2360.94</v>
      </c>
      <c r="L145" s="120" t="n">
        <f aca="false">K145*1.14</f>
        <v>2691.4716</v>
      </c>
      <c r="M145" s="126"/>
      <c r="N145" s="120"/>
      <c r="O145" s="120"/>
      <c r="P145" s="120"/>
      <c r="Q145" s="120"/>
      <c r="R145" s="120"/>
      <c r="S145" s="120"/>
      <c r="T145" s="120"/>
      <c r="U145" s="120"/>
      <c r="V145" s="149"/>
      <c r="W145" s="122"/>
      <c r="X145" s="123" t="n">
        <f aca="false">AB145*1.14</f>
        <v>0</v>
      </c>
      <c r="Y145" s="124" t="n">
        <f aca="false">V145*W145</f>
        <v>0</v>
      </c>
      <c r="Z145" s="119"/>
      <c r="AA145" s="122"/>
      <c r="AB145" s="120"/>
      <c r="AC145" s="104"/>
      <c r="AD145" s="126" t="n">
        <f aca="false">Z145*AC145</f>
        <v>0</v>
      </c>
      <c r="AE145" s="126" t="n">
        <f aca="false">AA145*AB145*AC145</f>
        <v>0</v>
      </c>
      <c r="AF145" s="127" t="n">
        <f aca="false">AD145+AE145</f>
        <v>0</v>
      </c>
      <c r="AG145" s="126" t="n">
        <v>15</v>
      </c>
      <c r="AH145" s="120" t="n">
        <v>1.62</v>
      </c>
      <c r="AI145" s="120" t="n">
        <v>4.91</v>
      </c>
      <c r="AJ145" s="120" t="n">
        <f aca="false">AH145*AG145</f>
        <v>24.3</v>
      </c>
      <c r="AK145" s="128" t="n">
        <f aca="false">AI145*1.171</f>
        <v>5.74961</v>
      </c>
      <c r="AL145" s="124" t="n">
        <f aca="false">AI145*AG145</f>
        <v>73.65</v>
      </c>
      <c r="AM145" s="129" t="n">
        <v>9.1</v>
      </c>
      <c r="AN145" s="120" t="n">
        <v>20.98</v>
      </c>
      <c r="AO145" s="104" t="n">
        <v>44.08</v>
      </c>
      <c r="AP145" s="120" t="n">
        <f aca="false">AN145*AM145</f>
        <v>190.918</v>
      </c>
      <c r="AQ145" s="128" t="n">
        <f aca="false">AO145*1.15</f>
        <v>50.692</v>
      </c>
      <c r="AR145" s="130" t="n">
        <f aca="false">AM145*AO145</f>
        <v>401.128</v>
      </c>
      <c r="AS145" s="126" t="n">
        <v>9.1</v>
      </c>
      <c r="AT145" s="120" t="n">
        <v>10.23</v>
      </c>
      <c r="AU145" s="104" t="n">
        <v>23.17</v>
      </c>
      <c r="AV145" s="120" t="n">
        <f aca="false">AT145*AS145</f>
        <v>93.093</v>
      </c>
      <c r="AW145" s="120"/>
      <c r="AX145" s="120" t="n">
        <v>201.78</v>
      </c>
      <c r="AY145" s="120"/>
      <c r="AZ145" s="128" t="n">
        <f aca="false">AU145*1.15</f>
        <v>26.6455</v>
      </c>
      <c r="BA145" s="128" t="n">
        <f aca="false">AS145*AU145</f>
        <v>210.847</v>
      </c>
      <c r="BB145" s="119"/>
      <c r="BC145" s="120"/>
      <c r="BD145" s="120"/>
      <c r="BE145" s="128" t="n">
        <f aca="false">BD145*1.1</f>
        <v>0</v>
      </c>
      <c r="BF145" s="130" t="n">
        <f aca="false">BB145*BD145</f>
        <v>0</v>
      </c>
      <c r="BG145" s="126" t="n">
        <v>15</v>
      </c>
      <c r="BH145" s="120" t="n">
        <v>1.62</v>
      </c>
      <c r="BI145" s="120" t="n">
        <v>4.91</v>
      </c>
      <c r="BJ145" s="120" t="n">
        <f aca="false">BH145*BG145</f>
        <v>24.3</v>
      </c>
      <c r="BK145" s="128" t="n">
        <f aca="false">BI145*1.171</f>
        <v>5.74961</v>
      </c>
      <c r="BL145" s="128" t="n">
        <f aca="false">BI145*BG145</f>
        <v>73.65</v>
      </c>
      <c r="BM145" s="139" t="n">
        <v>63.1</v>
      </c>
      <c r="BN145" s="120" t="n">
        <v>66.9</v>
      </c>
      <c r="BO145" s="120" t="n">
        <v>72.8</v>
      </c>
      <c r="BP145" s="120" t="n">
        <v>72.9</v>
      </c>
      <c r="BQ145" s="120" t="n">
        <v>117.5</v>
      </c>
      <c r="BR145" s="120" t="n">
        <v>1.12</v>
      </c>
      <c r="BS145" s="120" t="n">
        <v>2.5</v>
      </c>
      <c r="BT145" s="120" t="n">
        <f aca="false">BN145*BM145</f>
        <v>4221.39</v>
      </c>
      <c r="BU145" s="128" t="n">
        <f aca="false">BS145*1.1</f>
        <v>2.75</v>
      </c>
      <c r="BV145" s="130" t="n">
        <f aca="false">BS145*BM145</f>
        <v>157.75</v>
      </c>
      <c r="BX145" s="132" t="n">
        <f aca="false">(BF145*5)</f>
        <v>0</v>
      </c>
      <c r="BY145" s="112" t="n">
        <f aca="false">BF145*4</f>
        <v>0</v>
      </c>
      <c r="BZ145" s="112" t="n">
        <f aca="false">BF145*3</f>
        <v>0</v>
      </c>
      <c r="CA145" s="112" t="n">
        <f aca="false">BF145*2</f>
        <v>0</v>
      </c>
      <c r="CB145" s="112" t="n">
        <f aca="false">BF145</f>
        <v>0</v>
      </c>
      <c r="CD145" s="112" t="n">
        <f aca="false">BX145/5/18</f>
        <v>0</v>
      </c>
      <c r="CE145" s="112" t="n">
        <f aca="false">BY145/4/19</f>
        <v>0</v>
      </c>
      <c r="CF145" s="112" t="n">
        <f aca="false">BZ145/3/20</f>
        <v>0</v>
      </c>
      <c r="CG145" s="112" t="n">
        <f aca="false">CA145/2/21</f>
        <v>0</v>
      </c>
      <c r="CH145" s="112" t="n">
        <f aca="false">CB145/1/33</f>
        <v>0</v>
      </c>
      <c r="CI145" s="112" t="e">
        <f aca="false">#REF!+AR145+BL145+BA145+BV145+AK145+DD145</f>
        <v>#REF!</v>
      </c>
      <c r="CJ145" s="112" t="n">
        <f aca="false">Y145+AF145+AL145+AR145+BA145+BF145+BL145+(BM145*BS145)</f>
        <v>917.025</v>
      </c>
      <c r="CK145" s="112" t="n">
        <f aca="false">Y145+AF145+AL145+AR145+BA145+BF145+BL145+(BN145*BS145)</f>
        <v>926.525</v>
      </c>
      <c r="CL145" s="112" t="n">
        <f aca="false">Y145+AF145+AL145+AR145+BA145+BF145+BL145+(BO145*BS145)</f>
        <v>941.275</v>
      </c>
      <c r="CM145" s="112" t="n">
        <f aca="false">Y145+AF145+AL145+AR145+BA145+BF145+BL145+(BP145*BS145)</f>
        <v>941.525</v>
      </c>
      <c r="CN145" s="112" t="n">
        <f aca="false">Y145+AF145+AL145+AR145+BA145+BF145+BL145+(BQ145*BS145)</f>
        <v>1053.025</v>
      </c>
      <c r="CO145" s="112" t="n">
        <f aca="false">CN145*DE145/100</f>
        <v>1216.243875</v>
      </c>
      <c r="CP145" s="112" t="n">
        <f aca="false">Q145</f>
        <v>0</v>
      </c>
      <c r="CQ145" s="112" t="n">
        <f aca="false">J145*K145</f>
        <v>37.77504</v>
      </c>
      <c r="CR145" s="111" t="n">
        <f aca="false">(CJ145/18+CQ145+I145+CP145+H145)*18</f>
        <v>1994.77572</v>
      </c>
      <c r="CS145" s="111" t="n">
        <f aca="false">(CK145/19+CQ145+I145+CP145+H145)*19</f>
        <v>2064.15076</v>
      </c>
      <c r="CT145" s="111" t="n">
        <f aca="false">(CL145/20+CQ145+I145+CP145+H145)*20</f>
        <v>2138.7758</v>
      </c>
      <c r="CU145" s="111" t="n">
        <f aca="false">(CM145/24+CQ145+I145+CP145+H145)*24</f>
        <v>2378.52596</v>
      </c>
      <c r="CV145" s="111" t="n">
        <f aca="false">(CN145/42+CQ145+I145+CP145+H145)*42</f>
        <v>3567.77668</v>
      </c>
      <c r="CW145" s="133"/>
      <c r="CX145" s="133"/>
      <c r="CY145" s="133"/>
      <c r="CZ145" s="133"/>
      <c r="DA145" s="133"/>
      <c r="DC145" s="112"/>
      <c r="DD145" s="112" t="n">
        <v>24.4</v>
      </c>
      <c r="DE145" s="1" t="n">
        <v>115.5</v>
      </c>
      <c r="DF145" s="1" t="n">
        <f aca="false">CR145*DD145</f>
        <v>48672.527568</v>
      </c>
      <c r="DG145" s="1" t="n">
        <f aca="false">CS145*DD145</f>
        <v>50365.278544</v>
      </c>
      <c r="DH145" s="1" t="n">
        <f aca="false">CT145*DD145</f>
        <v>52186.12952</v>
      </c>
      <c r="DI145" s="1" t="n">
        <f aca="false">CU145*DD145</f>
        <v>58036.033424</v>
      </c>
      <c r="DJ145" s="1" t="n">
        <f aca="false">CV145*DD145</f>
        <v>87053.750992</v>
      </c>
      <c r="DK145" s="1" t="n">
        <v>1494</v>
      </c>
      <c r="DL145" s="1" t="n">
        <f aca="false">DK145*CR145</f>
        <v>2980194.92568</v>
      </c>
      <c r="DM145" s="1" t="n">
        <f aca="false">CS145*DK145</f>
        <v>3083841.23544</v>
      </c>
      <c r="DN145" s="1" t="n">
        <f aca="false">CT145*DK145</f>
        <v>3195331.0452</v>
      </c>
      <c r="DO145" s="1" t="n">
        <f aca="false">CU145*DK145</f>
        <v>3553517.78424</v>
      </c>
      <c r="DP145" s="1" t="n">
        <f aca="false">CV145*DK145</f>
        <v>5330258.35992</v>
      </c>
      <c r="DS145" s="112"/>
      <c r="DT145" s="112"/>
      <c r="DU145" s="112"/>
      <c r="DV145" s="112"/>
      <c r="DW145" s="112"/>
    </row>
    <row r="146" customFormat="false" ht="13.5" hidden="true" customHeight="false" outlineLevel="0" collapsed="false">
      <c r="A146" s="113" t="n">
        <v>11</v>
      </c>
      <c r="B146" s="114" t="s">
        <v>236</v>
      </c>
      <c r="C146" s="115" t="n">
        <v>18</v>
      </c>
      <c r="D146" s="116" t="n">
        <v>19</v>
      </c>
      <c r="E146" s="116" t="n">
        <v>20</v>
      </c>
      <c r="F146" s="116" t="n">
        <v>21</v>
      </c>
      <c r="G146" s="117" t="n">
        <v>33</v>
      </c>
      <c r="H146" s="118"/>
      <c r="I146" s="118" t="e">
        <f aca="false">#REF!*1.1</f>
        <v>#REF!</v>
      </c>
      <c r="J146" s="129" t="n">
        <v>0</v>
      </c>
      <c r="K146" s="120" t="n">
        <f aca="false">J146*1</f>
        <v>0</v>
      </c>
      <c r="L146" s="120" t="n">
        <f aca="false">K146*1.14</f>
        <v>0</v>
      </c>
      <c r="M146" s="126" t="n">
        <v>8.2</v>
      </c>
      <c r="N146" s="120" t="n">
        <v>1.62</v>
      </c>
      <c r="O146" s="120" t="n">
        <v>3</v>
      </c>
      <c r="P146" s="120" t="n">
        <f aca="false">O146*1.171</f>
        <v>3.513</v>
      </c>
      <c r="Q146" s="120" t="n">
        <f aca="false">M146*O146</f>
        <v>24.6</v>
      </c>
      <c r="R146" s="120" t="n">
        <f aca="false">O146*M146*D146</f>
        <v>467.4</v>
      </c>
      <c r="S146" s="120" t="n">
        <f aca="false">O146*M146*E146</f>
        <v>492</v>
      </c>
      <c r="T146" s="120" t="n">
        <f aca="false">O146*M146*F146</f>
        <v>516.6</v>
      </c>
      <c r="U146" s="120" t="n">
        <f aca="false">O146*M146*G146</f>
        <v>811.8</v>
      </c>
      <c r="V146" s="149" t="n">
        <v>0</v>
      </c>
      <c r="W146" s="122"/>
      <c r="X146" s="123" t="n">
        <f aca="false">AB146*1.14</f>
        <v>0</v>
      </c>
      <c r="Y146" s="124" t="n">
        <f aca="false">V146*W146</f>
        <v>0</v>
      </c>
      <c r="Z146" s="119" t="n">
        <f aca="false">AO146+AU146</f>
        <v>36.77</v>
      </c>
      <c r="AA146" s="151"/>
      <c r="AB146" s="120"/>
      <c r="AC146" s="104"/>
      <c r="AD146" s="126" t="n">
        <f aca="false">Z146*AC146</f>
        <v>0</v>
      </c>
      <c r="AE146" s="126" t="n">
        <f aca="false">AA146*AB146*AC146</f>
        <v>0</v>
      </c>
      <c r="AF146" s="127" t="n">
        <f aca="false">AD146+AE146</f>
        <v>0</v>
      </c>
      <c r="AG146" s="126" t="n">
        <v>15</v>
      </c>
      <c r="AH146" s="120" t="n">
        <v>1.62</v>
      </c>
      <c r="AI146" s="120" t="n">
        <v>3</v>
      </c>
      <c r="AJ146" s="120" t="n">
        <f aca="false">AH146*AG146</f>
        <v>24.3</v>
      </c>
      <c r="AK146" s="128" t="n">
        <f aca="false">AI146*1.171</f>
        <v>3.513</v>
      </c>
      <c r="AL146" s="124" t="n">
        <f aca="false">AI146*AG146</f>
        <v>45</v>
      </c>
      <c r="AM146" s="129" t="n">
        <v>7.3</v>
      </c>
      <c r="AN146" s="120" t="n">
        <v>20.98</v>
      </c>
      <c r="AO146" s="120" t="n">
        <v>36.77</v>
      </c>
      <c r="AP146" s="120" t="n">
        <f aca="false">AN146*AM146</f>
        <v>153.154</v>
      </c>
      <c r="AQ146" s="128" t="n">
        <f aca="false">AO146*1.15</f>
        <v>42.2855</v>
      </c>
      <c r="AR146" s="130" t="n">
        <f aca="false">AM146*AO146</f>
        <v>268.421</v>
      </c>
      <c r="AS146" s="126" t="n">
        <v>0</v>
      </c>
      <c r="AT146" s="120" t="n">
        <v>0</v>
      </c>
      <c r="AU146" s="120" t="n">
        <f aca="false">AT146*1.116</f>
        <v>0</v>
      </c>
      <c r="AV146" s="120" t="n">
        <f aca="false">AT146*AS146</f>
        <v>0</v>
      </c>
      <c r="AW146" s="120"/>
      <c r="AX146" s="120" t="n">
        <v>201.78</v>
      </c>
      <c r="AY146" s="120"/>
      <c r="AZ146" s="128" t="n">
        <f aca="false">AU146*1.15</f>
        <v>0</v>
      </c>
      <c r="BA146" s="128" t="n">
        <f aca="false">AS146*AU146</f>
        <v>0</v>
      </c>
      <c r="BB146" s="119"/>
      <c r="BC146" s="120"/>
      <c r="BD146" s="120"/>
      <c r="BE146" s="128" t="n">
        <f aca="false">BD146*1.1</f>
        <v>0</v>
      </c>
      <c r="BF146" s="130" t="n">
        <f aca="false">BB146*BD146</f>
        <v>0</v>
      </c>
      <c r="BG146" s="126" t="n">
        <v>15</v>
      </c>
      <c r="BH146" s="120" t="n">
        <v>1.62</v>
      </c>
      <c r="BI146" s="120" t="n">
        <v>4.1</v>
      </c>
      <c r="BJ146" s="120" t="n">
        <f aca="false">BH146*BG146</f>
        <v>24.3</v>
      </c>
      <c r="BK146" s="128" t="n">
        <f aca="false">BI146*1.171</f>
        <v>4.8011</v>
      </c>
      <c r="BL146" s="128" t="n">
        <f aca="false">BI146*BG146</f>
        <v>61.5</v>
      </c>
      <c r="BM146" s="139"/>
      <c r="BN146" s="120"/>
      <c r="BO146" s="120"/>
      <c r="BP146" s="120"/>
      <c r="BQ146" s="120"/>
      <c r="BR146" s="120" t="n">
        <v>1.12</v>
      </c>
      <c r="BS146" s="120" t="n">
        <f aca="false">2.09*1.15</f>
        <v>2.4035</v>
      </c>
      <c r="BT146" s="120" t="n">
        <f aca="false">BN146*BM146</f>
        <v>0</v>
      </c>
      <c r="BU146" s="128" t="n">
        <f aca="false">BS146*1.1</f>
        <v>2.64385</v>
      </c>
      <c r="BV146" s="130" t="n">
        <f aca="false">BS146*BM146</f>
        <v>0</v>
      </c>
      <c r="BX146" s="132" t="n">
        <f aca="false">(BF146*5)</f>
        <v>0</v>
      </c>
      <c r="BY146" s="112" t="n">
        <f aca="false">BF146*4</f>
        <v>0</v>
      </c>
      <c r="BZ146" s="112" t="n">
        <f aca="false">BF146*3</f>
        <v>0</v>
      </c>
      <c r="CA146" s="112" t="n">
        <f aca="false">BF146*2</f>
        <v>0</v>
      </c>
      <c r="CB146" s="112" t="n">
        <f aca="false">BF146</f>
        <v>0</v>
      </c>
      <c r="CD146" s="112" t="n">
        <f aca="false">BX146/5/18</f>
        <v>0</v>
      </c>
      <c r="CE146" s="112" t="n">
        <f aca="false">BY146/4/19</f>
        <v>0</v>
      </c>
      <c r="CF146" s="112" t="n">
        <f aca="false">BZ146/3/20</f>
        <v>0</v>
      </c>
      <c r="CG146" s="112" t="n">
        <f aca="false">CA146/2/21</f>
        <v>0</v>
      </c>
      <c r="CH146" s="112" t="n">
        <f aca="false">CB146/1/33</f>
        <v>0</v>
      </c>
      <c r="CI146" s="112" t="e">
        <f aca="false">#REF!+AR146+BL146+BA146+BV146+AK146+DD146</f>
        <v>#REF!</v>
      </c>
      <c r="CJ146" s="112" t="n">
        <f aca="false">Y146+AF146+AL146+AR146+BA146+BF146+BL146+(BM146*BS146)</f>
        <v>374.921</v>
      </c>
      <c r="CK146" s="112" t="n">
        <f aca="false">Y146+AF146+AL146+AR146+BA146+BF146+BL146+(BN146*BS146)</f>
        <v>374.921</v>
      </c>
      <c r="CL146" s="112" t="n">
        <f aca="false">Y146+AF146+AL146+AR146+BA146+BF146+BL146+(BO146*BS146)</f>
        <v>374.921</v>
      </c>
      <c r="CM146" s="112" t="n">
        <f aca="false">Y146+AF146+AL146+AR146+BA146+BF146+BL146+(BP146*BS146)</f>
        <v>374.921</v>
      </c>
      <c r="CN146" s="112" t="n">
        <f aca="false">Y146+AF146+AL146+AR146+BA146+BF146+BL146+(BQ146*BS146)</f>
        <v>374.921</v>
      </c>
      <c r="CO146" s="112" t="n">
        <f aca="false">CN146*DE146/100</f>
        <v>446.905832</v>
      </c>
      <c r="CP146" s="112" t="n">
        <f aca="false">Q146</f>
        <v>24.6</v>
      </c>
      <c r="CQ146" s="112" t="n">
        <f aca="false">J146*K146</f>
        <v>0</v>
      </c>
      <c r="CR146" s="111" t="e">
        <f aca="false">(CJ146/18+CQ146+I146+CP146+H146)*18</f>
        <v>#REF!</v>
      </c>
      <c r="CS146" s="111" t="e">
        <f aca="false">(CK146/19+CQ146+I146+CP146+H146)*19</f>
        <v>#REF!</v>
      </c>
      <c r="CT146" s="111" t="e">
        <f aca="false">(CL146/20+CQ146+I146+CP146+H146)*20</f>
        <v>#REF!</v>
      </c>
      <c r="CU146" s="111" t="e">
        <f aca="false">(CM146/24+CQ146+I146+CP146+H146)*24</f>
        <v>#REF!</v>
      </c>
      <c r="CV146" s="111" t="e">
        <f aca="false">(CN146/42+CQ146+I146+CP146+H146)*42</f>
        <v>#REF!</v>
      </c>
      <c r="CW146" s="133"/>
      <c r="CX146" s="133"/>
      <c r="CY146" s="133"/>
      <c r="CZ146" s="133"/>
      <c r="DA146" s="133"/>
      <c r="DC146" s="112"/>
      <c r="DD146" s="112" t="n">
        <v>1.5</v>
      </c>
      <c r="DE146" s="1" t="n">
        <v>119.2</v>
      </c>
      <c r="DF146" s="1" t="e">
        <f aca="false">CR146*DD146</f>
        <v>#REF!</v>
      </c>
      <c r="DG146" s="1" t="e">
        <f aca="false">CS146*DD146</f>
        <v>#REF!</v>
      </c>
      <c r="DH146" s="1" t="e">
        <f aca="false">CT146*DD146</f>
        <v>#REF!</v>
      </c>
      <c r="DI146" s="1" t="e">
        <f aca="false">CU146*DD146</f>
        <v>#REF!</v>
      </c>
      <c r="DJ146" s="1" t="e">
        <f aca="false">CV146*DD146</f>
        <v>#REF!</v>
      </c>
      <c r="DK146" s="1" t="n">
        <v>59</v>
      </c>
      <c r="DL146" s="1" t="e">
        <f aca="false">DK146*CR146</f>
        <v>#REF!</v>
      </c>
      <c r="DM146" s="1" t="e">
        <f aca="false">CS146*DK146</f>
        <v>#REF!</v>
      </c>
      <c r="DN146" s="1" t="e">
        <f aca="false">CT146*DK146</f>
        <v>#REF!</v>
      </c>
      <c r="DO146" s="1" t="e">
        <f aca="false">CU146*DK146</f>
        <v>#REF!</v>
      </c>
      <c r="DP146" s="1" t="e">
        <f aca="false">CV146*DK146</f>
        <v>#REF!</v>
      </c>
      <c r="DS146" s="112"/>
      <c r="DT146" s="112"/>
      <c r="DU146" s="112"/>
      <c r="DV146" s="112"/>
      <c r="DW146" s="112"/>
    </row>
    <row r="147" customFormat="false" ht="13.5" hidden="true" customHeight="false" outlineLevel="0" collapsed="false">
      <c r="A147" s="113" t="n">
        <v>12</v>
      </c>
      <c r="B147" s="114" t="s">
        <v>237</v>
      </c>
      <c r="C147" s="115" t="n">
        <v>18</v>
      </c>
      <c r="D147" s="116" t="n">
        <v>19</v>
      </c>
      <c r="E147" s="116" t="n">
        <v>20</v>
      </c>
      <c r="F147" s="116" t="n">
        <v>21</v>
      </c>
      <c r="G147" s="117" t="n">
        <v>33</v>
      </c>
      <c r="H147" s="118"/>
      <c r="I147" s="118" t="e">
        <f aca="false">#REF!*1.1</f>
        <v>#REF!</v>
      </c>
      <c r="J147" s="119" t="n">
        <v>0.016</v>
      </c>
      <c r="K147" s="120" t="n">
        <v>1629.16</v>
      </c>
      <c r="L147" s="120" t="n">
        <f aca="false">K147*1.14</f>
        <v>1857.2424</v>
      </c>
      <c r="M147" s="126" t="n">
        <v>8.2</v>
      </c>
      <c r="N147" s="120"/>
      <c r="O147" s="120" t="n">
        <v>3</v>
      </c>
      <c r="P147" s="120" t="n">
        <f aca="false">O147*1.171</f>
        <v>3.513</v>
      </c>
      <c r="Q147" s="120" t="n">
        <f aca="false">M147*O147</f>
        <v>24.6</v>
      </c>
      <c r="R147" s="120"/>
      <c r="S147" s="120"/>
      <c r="T147" s="120"/>
      <c r="U147" s="120"/>
      <c r="V147" s="149" t="n">
        <v>0</v>
      </c>
      <c r="W147" s="122"/>
      <c r="X147" s="123" t="n">
        <f aca="false">AB147*1.14</f>
        <v>0</v>
      </c>
      <c r="Y147" s="124" t="n">
        <f aca="false">V147*W147</f>
        <v>0</v>
      </c>
      <c r="Z147" s="119" t="n">
        <f aca="false">AO147+AU147</f>
        <v>36.77</v>
      </c>
      <c r="AA147" s="151"/>
      <c r="AB147" s="120"/>
      <c r="AC147" s="104"/>
      <c r="AD147" s="126" t="n">
        <f aca="false">Z147*AC147</f>
        <v>0</v>
      </c>
      <c r="AE147" s="126" t="n">
        <f aca="false">AA147*AB147*AC147</f>
        <v>0</v>
      </c>
      <c r="AF147" s="127" t="n">
        <f aca="false">AD147+AE147</f>
        <v>0</v>
      </c>
      <c r="AG147" s="126" t="n">
        <v>15</v>
      </c>
      <c r="AH147" s="120" t="n">
        <v>1.62</v>
      </c>
      <c r="AI147" s="120" t="n">
        <v>3</v>
      </c>
      <c r="AJ147" s="120" t="n">
        <f aca="false">AH147*AG147</f>
        <v>24.3</v>
      </c>
      <c r="AK147" s="128" t="n">
        <f aca="false">AI147*1.171</f>
        <v>3.513</v>
      </c>
      <c r="AL147" s="124" t="n">
        <f aca="false">AI147*AG147</f>
        <v>45</v>
      </c>
      <c r="AM147" s="129" t="n">
        <v>7.2</v>
      </c>
      <c r="AN147" s="120" t="n">
        <v>20.98</v>
      </c>
      <c r="AO147" s="120" t="n">
        <v>36.77</v>
      </c>
      <c r="AP147" s="120" t="n">
        <f aca="false">AN147*AM147</f>
        <v>151.056</v>
      </c>
      <c r="AQ147" s="128" t="n">
        <f aca="false">AO147*1.15</f>
        <v>42.2855</v>
      </c>
      <c r="AR147" s="130" t="n">
        <f aca="false">AM147*AO147</f>
        <v>264.744</v>
      </c>
      <c r="AS147" s="126" t="n">
        <v>0</v>
      </c>
      <c r="AT147" s="120" t="n">
        <v>0</v>
      </c>
      <c r="AU147" s="120" t="n">
        <f aca="false">AT147*1.116</f>
        <v>0</v>
      </c>
      <c r="AV147" s="120" t="n">
        <f aca="false">AT147*AS147</f>
        <v>0</v>
      </c>
      <c r="AW147" s="120"/>
      <c r="AX147" s="120" t="n">
        <v>201.78</v>
      </c>
      <c r="AY147" s="120"/>
      <c r="AZ147" s="128" t="n">
        <f aca="false">AU147*1.15</f>
        <v>0</v>
      </c>
      <c r="BA147" s="128" t="n">
        <f aca="false">AS147*AU147</f>
        <v>0</v>
      </c>
      <c r="BB147" s="119"/>
      <c r="BC147" s="120"/>
      <c r="BD147" s="120"/>
      <c r="BE147" s="128" t="n">
        <f aca="false">BD147*1.1</f>
        <v>0</v>
      </c>
      <c r="BF147" s="130" t="n">
        <f aca="false">BB147*BD147</f>
        <v>0</v>
      </c>
      <c r="BG147" s="126" t="n">
        <v>15</v>
      </c>
      <c r="BH147" s="120" t="n">
        <v>1.62</v>
      </c>
      <c r="BI147" s="120" t="n">
        <v>4.1</v>
      </c>
      <c r="BJ147" s="120" t="n">
        <f aca="false">BH147*BG147</f>
        <v>24.3</v>
      </c>
      <c r="BK147" s="128" t="n">
        <f aca="false">BI147*1.171</f>
        <v>4.8011</v>
      </c>
      <c r="BL147" s="128" t="n">
        <f aca="false">BI147*BG147</f>
        <v>61.5</v>
      </c>
      <c r="BM147" s="139"/>
      <c r="BN147" s="120"/>
      <c r="BO147" s="120"/>
      <c r="BP147" s="120"/>
      <c r="BQ147" s="120"/>
      <c r="BR147" s="120" t="n">
        <v>1.12</v>
      </c>
      <c r="BS147" s="120" t="n">
        <f aca="false">2.09*1.15</f>
        <v>2.4035</v>
      </c>
      <c r="BT147" s="120" t="n">
        <f aca="false">BN147*BM147</f>
        <v>0</v>
      </c>
      <c r="BU147" s="128" t="n">
        <f aca="false">BS147*1.1</f>
        <v>2.64385</v>
      </c>
      <c r="BV147" s="130" t="n">
        <f aca="false">BS147*BM147</f>
        <v>0</v>
      </c>
      <c r="BX147" s="132" t="n">
        <f aca="false">(BF147*5)</f>
        <v>0</v>
      </c>
      <c r="BY147" s="112" t="n">
        <f aca="false">BF147*4</f>
        <v>0</v>
      </c>
      <c r="BZ147" s="112" t="n">
        <f aca="false">BF147*3</f>
        <v>0</v>
      </c>
      <c r="CA147" s="112" t="n">
        <f aca="false">BF147*2</f>
        <v>0</v>
      </c>
      <c r="CB147" s="112" t="n">
        <f aca="false">BF147</f>
        <v>0</v>
      </c>
      <c r="CD147" s="112" t="n">
        <f aca="false">BX147/5/18</f>
        <v>0</v>
      </c>
      <c r="CE147" s="112" t="n">
        <f aca="false">BY147/4/19</f>
        <v>0</v>
      </c>
      <c r="CF147" s="112" t="n">
        <f aca="false">BZ147/3/20</f>
        <v>0</v>
      </c>
      <c r="CG147" s="112" t="n">
        <f aca="false">CA147/2/21</f>
        <v>0</v>
      </c>
      <c r="CH147" s="112" t="n">
        <f aca="false">CB147/1/33</f>
        <v>0</v>
      </c>
      <c r="CI147" s="112" t="e">
        <f aca="false">#REF!+AR147+BL147+BA147+BV147+AK147+DD147</f>
        <v>#REF!</v>
      </c>
      <c r="CJ147" s="112" t="n">
        <f aca="false">Y147+AF147+AL147+AR147+BA147+BF147+BL147+(BM147*BS147)</f>
        <v>371.244</v>
      </c>
      <c r="CK147" s="112" t="n">
        <f aca="false">Y147+AF147+AL147+AR147+BA147+BF147+BL147+(BN147*BS147)</f>
        <v>371.244</v>
      </c>
      <c r="CL147" s="112" t="n">
        <f aca="false">Y147+AF147+AL147+AR147+BA147+BF147+BL147+(BO147*BS147)</f>
        <v>371.244</v>
      </c>
      <c r="CM147" s="112" t="n">
        <f aca="false">Y147+AF147+AL147+AR147+BA147+BF147+BL147+(BP147*BS147)</f>
        <v>371.244</v>
      </c>
      <c r="CN147" s="112" t="n">
        <f aca="false">Y147+AF147+AL147+AR147+BA147+BF147+BL147+(BQ147*BS147)</f>
        <v>371.244</v>
      </c>
      <c r="CO147" s="112" t="n">
        <f aca="false">CN147*DE147/100</f>
        <v>431.385528</v>
      </c>
      <c r="CP147" s="112" t="n">
        <f aca="false">Q147</f>
        <v>24.6</v>
      </c>
      <c r="CQ147" s="112" t="n">
        <f aca="false">J147*K147</f>
        <v>26.06656</v>
      </c>
      <c r="CR147" s="111" t="e">
        <f aca="false">(CJ147/18+CQ147+I147+CP147+H147)*18</f>
        <v>#REF!</v>
      </c>
      <c r="CS147" s="111" t="e">
        <f aca="false">(CK147/19+CQ147+I147+CP147+H147)*19</f>
        <v>#REF!</v>
      </c>
      <c r="CT147" s="111" t="e">
        <f aca="false">(CL147/20+CQ147+I147+CP147+H147)*20</f>
        <v>#REF!</v>
      </c>
      <c r="CU147" s="111" t="e">
        <f aca="false">(CM147/24+CQ147+I147+CP147+H147)*24</f>
        <v>#REF!</v>
      </c>
      <c r="CV147" s="111" t="e">
        <f aca="false">(CN147/42+CQ147+I147+CP147+H147)*42</f>
        <v>#REF!</v>
      </c>
      <c r="CW147" s="133"/>
      <c r="CX147" s="133"/>
      <c r="CY147" s="133"/>
      <c r="CZ147" s="133"/>
      <c r="DA147" s="133"/>
      <c r="DC147" s="112"/>
      <c r="DD147" s="112" t="n">
        <v>3.1</v>
      </c>
      <c r="DE147" s="1" t="n">
        <v>116.2</v>
      </c>
      <c r="DF147" s="1" t="e">
        <f aca="false">CR147*DD147</f>
        <v>#REF!</v>
      </c>
      <c r="DG147" s="1" t="e">
        <f aca="false">CS147*DD147</f>
        <v>#REF!</v>
      </c>
      <c r="DH147" s="1" t="e">
        <f aca="false">CT147*DD147</f>
        <v>#REF!</v>
      </c>
      <c r="DI147" s="1" t="e">
        <f aca="false">CU147*DD147</f>
        <v>#REF!</v>
      </c>
      <c r="DJ147" s="1" t="e">
        <f aca="false">CV147*DD147</f>
        <v>#REF!</v>
      </c>
      <c r="DK147" s="1" t="n">
        <v>94</v>
      </c>
      <c r="DL147" s="1" t="e">
        <f aca="false">DK147*CR147</f>
        <v>#REF!</v>
      </c>
      <c r="DM147" s="1" t="e">
        <f aca="false">CS147*DK147</f>
        <v>#REF!</v>
      </c>
      <c r="DN147" s="1" t="e">
        <f aca="false">CT147*DK147</f>
        <v>#REF!</v>
      </c>
      <c r="DO147" s="1" t="e">
        <f aca="false">CU147*DK147</f>
        <v>#REF!</v>
      </c>
      <c r="DP147" s="1" t="e">
        <f aca="false">CV147*DK147</f>
        <v>#REF!</v>
      </c>
      <c r="DS147" s="112"/>
      <c r="DT147" s="112"/>
      <c r="DU147" s="112"/>
      <c r="DV147" s="112"/>
      <c r="DW147" s="112"/>
    </row>
    <row r="148" customFormat="false" ht="13.5" hidden="true" customHeight="false" outlineLevel="0" collapsed="false">
      <c r="A148" s="113" t="n">
        <v>13</v>
      </c>
      <c r="B148" s="114" t="s">
        <v>238</v>
      </c>
      <c r="C148" s="115" t="n">
        <v>18</v>
      </c>
      <c r="D148" s="116" t="n">
        <v>19</v>
      </c>
      <c r="E148" s="116" t="n">
        <v>20</v>
      </c>
      <c r="F148" s="116" t="n">
        <v>21</v>
      </c>
      <c r="G148" s="117" t="n">
        <v>33</v>
      </c>
      <c r="H148" s="118"/>
      <c r="I148" s="118" t="e">
        <f aca="false">#REF!*1.1</f>
        <v>#REF!</v>
      </c>
      <c r="J148" s="129" t="n">
        <v>0</v>
      </c>
      <c r="K148" s="120" t="n">
        <f aca="false">J148*1</f>
        <v>0</v>
      </c>
      <c r="L148" s="120" t="n">
        <f aca="false">K148*1.14</f>
        <v>0</v>
      </c>
      <c r="M148" s="126" t="n">
        <v>8.2</v>
      </c>
      <c r="N148" s="120" t="n">
        <v>1.62</v>
      </c>
      <c r="O148" s="120" t="n">
        <v>3</v>
      </c>
      <c r="P148" s="120" t="n">
        <f aca="false">O148*1.171</f>
        <v>3.513</v>
      </c>
      <c r="Q148" s="120" t="n">
        <f aca="false">M148*O148</f>
        <v>24.6</v>
      </c>
      <c r="R148" s="120" t="n">
        <f aca="false">O148*M148*D148</f>
        <v>467.4</v>
      </c>
      <c r="S148" s="120" t="n">
        <f aca="false">O148*M148*E148</f>
        <v>492</v>
      </c>
      <c r="T148" s="120" t="n">
        <f aca="false">O148*M148*F148</f>
        <v>516.6</v>
      </c>
      <c r="U148" s="120" t="n">
        <f aca="false">O148*M148*G148</f>
        <v>811.8</v>
      </c>
      <c r="V148" s="149" t="n">
        <v>0</v>
      </c>
      <c r="W148" s="122"/>
      <c r="X148" s="123" t="n">
        <f aca="false">AB148*1.14</f>
        <v>0</v>
      </c>
      <c r="Y148" s="124" t="n">
        <f aca="false">V148*W148</f>
        <v>0</v>
      </c>
      <c r="Z148" s="119" t="n">
        <f aca="false">AO148+AU148</f>
        <v>36.77</v>
      </c>
      <c r="AA148" s="151"/>
      <c r="AB148" s="120"/>
      <c r="AC148" s="104"/>
      <c r="AD148" s="126" t="n">
        <f aca="false">Z148*AC148</f>
        <v>0</v>
      </c>
      <c r="AE148" s="126" t="n">
        <f aca="false">AA148*AB148*AC148</f>
        <v>0</v>
      </c>
      <c r="AF148" s="127" t="n">
        <f aca="false">AD148+AE148</f>
        <v>0</v>
      </c>
      <c r="AG148" s="126" t="n">
        <v>15</v>
      </c>
      <c r="AH148" s="120" t="n">
        <v>1.62</v>
      </c>
      <c r="AI148" s="120" t="n">
        <v>3</v>
      </c>
      <c r="AJ148" s="120" t="n">
        <f aca="false">AH148*AG148</f>
        <v>24.3</v>
      </c>
      <c r="AK148" s="128" t="n">
        <f aca="false">AI148*1.171</f>
        <v>3.513</v>
      </c>
      <c r="AL148" s="124" t="n">
        <f aca="false">AI148*AG148</f>
        <v>45</v>
      </c>
      <c r="AM148" s="129" t="n">
        <v>7.3</v>
      </c>
      <c r="AN148" s="120" t="n">
        <v>20.98</v>
      </c>
      <c r="AO148" s="120" t="n">
        <v>36.77</v>
      </c>
      <c r="AP148" s="120" t="n">
        <f aca="false">AN148*AM148</f>
        <v>153.154</v>
      </c>
      <c r="AQ148" s="128" t="n">
        <f aca="false">AO148*1.15</f>
        <v>42.2855</v>
      </c>
      <c r="AR148" s="130" t="n">
        <f aca="false">AM148*AO148</f>
        <v>268.421</v>
      </c>
      <c r="AS148" s="126" t="n">
        <v>0</v>
      </c>
      <c r="AT148" s="120" t="n">
        <v>0</v>
      </c>
      <c r="AU148" s="120" t="n">
        <f aca="false">AT148*1.116</f>
        <v>0</v>
      </c>
      <c r="AV148" s="120" t="n">
        <f aca="false">AT148*AS148</f>
        <v>0</v>
      </c>
      <c r="AW148" s="120"/>
      <c r="AX148" s="120" t="n">
        <v>201.78</v>
      </c>
      <c r="AY148" s="120"/>
      <c r="AZ148" s="128" t="n">
        <f aca="false">AU148*1.15</f>
        <v>0</v>
      </c>
      <c r="BA148" s="128" t="n">
        <f aca="false">AS148*AU148</f>
        <v>0</v>
      </c>
      <c r="BB148" s="119"/>
      <c r="BC148" s="120"/>
      <c r="BD148" s="120"/>
      <c r="BE148" s="128" t="n">
        <f aca="false">BD148*1.1</f>
        <v>0</v>
      </c>
      <c r="BF148" s="130" t="n">
        <f aca="false">BB148*BD148</f>
        <v>0</v>
      </c>
      <c r="BG148" s="126" t="n">
        <v>15</v>
      </c>
      <c r="BH148" s="120" t="n">
        <v>1.62</v>
      </c>
      <c r="BI148" s="120" t="n">
        <v>4.1</v>
      </c>
      <c r="BJ148" s="120" t="n">
        <f aca="false">BH148*BG148</f>
        <v>24.3</v>
      </c>
      <c r="BK148" s="128" t="n">
        <f aca="false">BI148*1.171</f>
        <v>4.8011</v>
      </c>
      <c r="BL148" s="128" t="n">
        <f aca="false">BI148*BG148</f>
        <v>61.5</v>
      </c>
      <c r="BM148" s="139"/>
      <c r="BN148" s="120"/>
      <c r="BO148" s="120"/>
      <c r="BP148" s="120"/>
      <c r="BQ148" s="120"/>
      <c r="BR148" s="120" t="n">
        <v>1.12</v>
      </c>
      <c r="BS148" s="120" t="n">
        <f aca="false">2.09*1.15</f>
        <v>2.4035</v>
      </c>
      <c r="BT148" s="120" t="n">
        <f aca="false">BN148*BM148</f>
        <v>0</v>
      </c>
      <c r="BU148" s="128" t="n">
        <f aca="false">BS148*1.1</f>
        <v>2.64385</v>
      </c>
      <c r="BV148" s="130" t="n">
        <f aca="false">BS148*BM148</f>
        <v>0</v>
      </c>
      <c r="BX148" s="132" t="n">
        <f aca="false">(BF148*5)</f>
        <v>0</v>
      </c>
      <c r="BY148" s="112" t="n">
        <f aca="false">BF148*4</f>
        <v>0</v>
      </c>
      <c r="BZ148" s="112" t="n">
        <f aca="false">BF148*3</f>
        <v>0</v>
      </c>
      <c r="CA148" s="112" t="n">
        <f aca="false">BF148*2</f>
        <v>0</v>
      </c>
      <c r="CB148" s="112" t="n">
        <f aca="false">BF148</f>
        <v>0</v>
      </c>
      <c r="CD148" s="112" t="n">
        <f aca="false">BX148/5/18</f>
        <v>0</v>
      </c>
      <c r="CE148" s="112" t="n">
        <f aca="false">BY148/4/19</f>
        <v>0</v>
      </c>
      <c r="CF148" s="112" t="n">
        <f aca="false">BZ148/3/20</f>
        <v>0</v>
      </c>
      <c r="CG148" s="112" t="n">
        <f aca="false">CA148/2/21</f>
        <v>0</v>
      </c>
      <c r="CH148" s="112" t="n">
        <f aca="false">CB148/1/33</f>
        <v>0</v>
      </c>
      <c r="CI148" s="112" t="e">
        <f aca="false">#REF!+AR148+BL148+BA148+BV148+AK148+DD148</f>
        <v>#REF!</v>
      </c>
      <c r="CJ148" s="112" t="n">
        <f aca="false">Y148+AF148+AL148+AR148+BA148+BF148+BL148+(BM148*BS148)</f>
        <v>374.921</v>
      </c>
      <c r="CK148" s="112" t="n">
        <f aca="false">Y148+AF148+AL148+AR148+BA148+BF148+BL148+(BN148*BS148)</f>
        <v>374.921</v>
      </c>
      <c r="CL148" s="112" t="n">
        <f aca="false">Y148+AF148+AL148+AR148+BA148+BF148+BL148+(BO148*BS148)</f>
        <v>374.921</v>
      </c>
      <c r="CM148" s="112" t="n">
        <f aca="false">Y148+AF148+AL148+AR148+BA148+BF148+BL148+(BP148*BS148)</f>
        <v>374.921</v>
      </c>
      <c r="CN148" s="112" t="n">
        <f aca="false">Y148+AF148+AL148+AR148+BA148+BF148+BL148+(BQ148*BS148)</f>
        <v>374.921</v>
      </c>
      <c r="CO148" s="112" t="n">
        <f aca="false">CN148*DE148/100</f>
        <v>440.532175</v>
      </c>
      <c r="CP148" s="112" t="n">
        <f aca="false">Q148</f>
        <v>24.6</v>
      </c>
      <c r="CQ148" s="112" t="n">
        <f aca="false">J148*K148</f>
        <v>0</v>
      </c>
      <c r="CR148" s="111" t="e">
        <f aca="false">(CJ148/18+CQ148+I148+CP148+H148)*18</f>
        <v>#REF!</v>
      </c>
      <c r="CS148" s="111" t="e">
        <f aca="false">(CK148/19+CQ148+I148+CP148+H148)*19</f>
        <v>#REF!</v>
      </c>
      <c r="CT148" s="111" t="e">
        <f aca="false">(CL148/20+CQ148+I148+CP148+H148)*20</f>
        <v>#REF!</v>
      </c>
      <c r="CU148" s="111" t="e">
        <f aca="false">(CM148/24+CQ148+I148+CP148+H148)*24</f>
        <v>#REF!</v>
      </c>
      <c r="CV148" s="111" t="e">
        <f aca="false">(CN148/42+CQ148+I148+CP148+H148)*42</f>
        <v>#REF!</v>
      </c>
      <c r="CW148" s="133"/>
      <c r="CX148" s="133"/>
      <c r="CY148" s="133"/>
      <c r="CZ148" s="133"/>
      <c r="DA148" s="133"/>
      <c r="DC148" s="112"/>
      <c r="DD148" s="112" t="n">
        <v>6.3</v>
      </c>
      <c r="DE148" s="1" t="n">
        <v>117.5</v>
      </c>
      <c r="DF148" s="1" t="e">
        <f aca="false">CR148*DD148</f>
        <v>#REF!</v>
      </c>
      <c r="DG148" s="1" t="e">
        <f aca="false">CS148*DD148</f>
        <v>#REF!</v>
      </c>
      <c r="DH148" s="1" t="e">
        <f aca="false">CT148*DD148</f>
        <v>#REF!</v>
      </c>
      <c r="DI148" s="1" t="e">
        <f aca="false">CU148*DD148</f>
        <v>#REF!</v>
      </c>
      <c r="DJ148" s="1" t="e">
        <f aca="false">CV148*DD148</f>
        <v>#REF!</v>
      </c>
      <c r="DK148" s="1" t="n">
        <v>346</v>
      </c>
      <c r="DL148" s="1" t="e">
        <f aca="false">DK148*CR148</f>
        <v>#REF!</v>
      </c>
      <c r="DM148" s="1" t="e">
        <f aca="false">CS148*DK148</f>
        <v>#REF!</v>
      </c>
      <c r="DN148" s="1" t="e">
        <f aca="false">CT148*DK148</f>
        <v>#REF!</v>
      </c>
      <c r="DO148" s="1" t="e">
        <f aca="false">CU148*DK148</f>
        <v>#REF!</v>
      </c>
      <c r="DP148" s="1" t="e">
        <f aca="false">CV148*DK148</f>
        <v>#REF!</v>
      </c>
      <c r="DS148" s="112"/>
      <c r="DT148" s="112"/>
      <c r="DU148" s="112"/>
      <c r="DV148" s="112"/>
      <c r="DW148" s="112"/>
    </row>
    <row r="149" customFormat="false" ht="13.5" hidden="true" customHeight="false" outlineLevel="0" collapsed="false">
      <c r="A149" s="113" t="n">
        <v>14</v>
      </c>
      <c r="B149" s="114" t="s">
        <v>239</v>
      </c>
      <c r="C149" s="115" t="n">
        <v>18</v>
      </c>
      <c r="D149" s="116" t="n">
        <v>19</v>
      </c>
      <c r="E149" s="116" t="n">
        <v>20</v>
      </c>
      <c r="F149" s="116" t="n">
        <v>21</v>
      </c>
      <c r="G149" s="117" t="n">
        <v>33</v>
      </c>
      <c r="H149" s="118"/>
      <c r="I149" s="118" t="e">
        <f aca="false">#REF!*1.1</f>
        <v>#REF!</v>
      </c>
      <c r="J149" s="129" t="n">
        <v>0</v>
      </c>
      <c r="K149" s="120" t="n">
        <f aca="false">J149*1</f>
        <v>0</v>
      </c>
      <c r="L149" s="120" t="n">
        <f aca="false">K149*1.14</f>
        <v>0</v>
      </c>
      <c r="M149" s="126" t="n">
        <v>8.2</v>
      </c>
      <c r="N149" s="120" t="n">
        <v>1.62</v>
      </c>
      <c r="O149" s="120" t="n">
        <v>3</v>
      </c>
      <c r="P149" s="120" t="n">
        <f aca="false">O149*1.171</f>
        <v>3.513</v>
      </c>
      <c r="Q149" s="120" t="n">
        <f aca="false">M149*O149</f>
        <v>24.6</v>
      </c>
      <c r="R149" s="120" t="n">
        <f aca="false">O149*M149*D149</f>
        <v>467.4</v>
      </c>
      <c r="S149" s="120" t="n">
        <f aca="false">O149*M149*E149</f>
        <v>492</v>
      </c>
      <c r="T149" s="120" t="n">
        <f aca="false">O149*M149*F149</f>
        <v>516.6</v>
      </c>
      <c r="U149" s="120" t="n">
        <f aca="false">O149*M149*G149</f>
        <v>811.8</v>
      </c>
      <c r="V149" s="149" t="n">
        <v>0</v>
      </c>
      <c r="W149" s="122"/>
      <c r="X149" s="123" t="n">
        <f aca="false">AB149*1.14</f>
        <v>0</v>
      </c>
      <c r="Y149" s="124" t="n">
        <f aca="false">V149*W149</f>
        <v>0</v>
      </c>
      <c r="Z149" s="119" t="n">
        <f aca="false">AO149+AU149</f>
        <v>36.77</v>
      </c>
      <c r="AA149" s="151"/>
      <c r="AB149" s="120"/>
      <c r="AC149" s="104"/>
      <c r="AD149" s="126" t="n">
        <f aca="false">Z149*AC149</f>
        <v>0</v>
      </c>
      <c r="AE149" s="126" t="n">
        <f aca="false">AA149*AB149*AC149</f>
        <v>0</v>
      </c>
      <c r="AF149" s="127" t="n">
        <f aca="false">AD149+AE149</f>
        <v>0</v>
      </c>
      <c r="AG149" s="126" t="n">
        <v>15</v>
      </c>
      <c r="AH149" s="120" t="n">
        <v>1.62</v>
      </c>
      <c r="AI149" s="120" t="n">
        <v>3</v>
      </c>
      <c r="AJ149" s="120" t="n">
        <f aca="false">AH149*AG149</f>
        <v>24.3</v>
      </c>
      <c r="AK149" s="128" t="n">
        <f aca="false">AI149*1.171</f>
        <v>3.513</v>
      </c>
      <c r="AL149" s="124" t="n">
        <f aca="false">AI149*AG149</f>
        <v>45</v>
      </c>
      <c r="AM149" s="129" t="n">
        <v>7.3</v>
      </c>
      <c r="AN149" s="120" t="n">
        <v>20.98</v>
      </c>
      <c r="AO149" s="120" t="n">
        <v>36.77</v>
      </c>
      <c r="AP149" s="120" t="n">
        <f aca="false">AN149*AM149</f>
        <v>153.154</v>
      </c>
      <c r="AQ149" s="128" t="n">
        <f aca="false">AO149*1.15</f>
        <v>42.2855</v>
      </c>
      <c r="AR149" s="130" t="n">
        <f aca="false">AM149*AO149</f>
        <v>268.421</v>
      </c>
      <c r="AS149" s="126" t="n">
        <v>0</v>
      </c>
      <c r="AT149" s="120" t="n">
        <v>0</v>
      </c>
      <c r="AU149" s="120" t="n">
        <f aca="false">AT149*1.116</f>
        <v>0</v>
      </c>
      <c r="AV149" s="120" t="n">
        <f aca="false">AT149*AS149</f>
        <v>0</v>
      </c>
      <c r="AW149" s="120"/>
      <c r="AX149" s="120" t="n">
        <v>201.78</v>
      </c>
      <c r="AY149" s="120"/>
      <c r="AZ149" s="128" t="n">
        <f aca="false">AU149*1.15</f>
        <v>0</v>
      </c>
      <c r="BA149" s="128" t="n">
        <f aca="false">AS149*AU149</f>
        <v>0</v>
      </c>
      <c r="BB149" s="119"/>
      <c r="BC149" s="120"/>
      <c r="BD149" s="120"/>
      <c r="BE149" s="128" t="n">
        <f aca="false">BD149*1.1</f>
        <v>0</v>
      </c>
      <c r="BF149" s="130" t="n">
        <f aca="false">BB149*BD149</f>
        <v>0</v>
      </c>
      <c r="BG149" s="126" t="n">
        <v>15</v>
      </c>
      <c r="BH149" s="120" t="n">
        <v>1.62</v>
      </c>
      <c r="BI149" s="120" t="n">
        <v>4.1</v>
      </c>
      <c r="BJ149" s="120" t="n">
        <f aca="false">BH149*BG149</f>
        <v>24.3</v>
      </c>
      <c r="BK149" s="128" t="n">
        <f aca="false">BI149*1.171</f>
        <v>4.8011</v>
      </c>
      <c r="BL149" s="128" t="n">
        <f aca="false">BI149*BG149</f>
        <v>61.5</v>
      </c>
      <c r="BM149" s="139"/>
      <c r="BN149" s="120"/>
      <c r="BO149" s="120"/>
      <c r="BP149" s="120"/>
      <c r="BQ149" s="120"/>
      <c r="BR149" s="120" t="n">
        <v>1.12</v>
      </c>
      <c r="BS149" s="120" t="n">
        <f aca="false">2.09*1.15</f>
        <v>2.4035</v>
      </c>
      <c r="BT149" s="120" t="n">
        <f aca="false">BN149*BM149</f>
        <v>0</v>
      </c>
      <c r="BU149" s="128" t="n">
        <f aca="false">BS149*1.1</f>
        <v>2.64385</v>
      </c>
      <c r="BV149" s="130" t="n">
        <f aca="false">BS149*BM149</f>
        <v>0</v>
      </c>
      <c r="BX149" s="132" t="n">
        <f aca="false">(BF149*5)</f>
        <v>0</v>
      </c>
      <c r="BY149" s="112" t="n">
        <f aca="false">BF149*4</f>
        <v>0</v>
      </c>
      <c r="BZ149" s="112" t="n">
        <f aca="false">BF149*3</f>
        <v>0</v>
      </c>
      <c r="CA149" s="112" t="n">
        <f aca="false">BF149*2</f>
        <v>0</v>
      </c>
      <c r="CB149" s="112" t="n">
        <f aca="false">BF149</f>
        <v>0</v>
      </c>
      <c r="CD149" s="112" t="n">
        <f aca="false">BX149/5/18</f>
        <v>0</v>
      </c>
      <c r="CE149" s="112" t="n">
        <f aca="false">BY149/4/19</f>
        <v>0</v>
      </c>
      <c r="CF149" s="112" t="n">
        <f aca="false">BZ149/3/20</f>
        <v>0</v>
      </c>
      <c r="CG149" s="112" t="n">
        <f aca="false">CA149/2/21</f>
        <v>0</v>
      </c>
      <c r="CH149" s="112" t="n">
        <f aca="false">CB149/1/33</f>
        <v>0</v>
      </c>
      <c r="CI149" s="112" t="e">
        <f aca="false">#REF!+AR149+BL149+BA149+BV149+AK149+DD149</f>
        <v>#REF!</v>
      </c>
      <c r="CJ149" s="112" t="n">
        <f aca="false">Y149+AF149+AL149+AR149+BA149+BF149+BL149+(BM149*BS149)</f>
        <v>374.921</v>
      </c>
      <c r="CK149" s="112" t="n">
        <f aca="false">Y149+AF149+AL149+AR149+BA149+BF149+BL149+(BN149*BS149)</f>
        <v>374.921</v>
      </c>
      <c r="CL149" s="112" t="n">
        <f aca="false">Y149+AF149+AL149+AR149+BA149+BF149+BL149+(BO149*BS149)</f>
        <v>374.921</v>
      </c>
      <c r="CM149" s="112" t="n">
        <f aca="false">Y149+AF149+AL149+AR149+BA149+BF149+BL149+(BP149*BS149)</f>
        <v>374.921</v>
      </c>
      <c r="CN149" s="112" t="n">
        <f aca="false">Y149+AF149+AL149+AR149+BA149+BF149+BL149+(BQ149*BS149)</f>
        <v>374.921</v>
      </c>
      <c r="CO149" s="112" t="n">
        <f aca="false">CN149*DE149/100</f>
        <v>439.032491</v>
      </c>
      <c r="CP149" s="112" t="n">
        <f aca="false">Q149</f>
        <v>24.6</v>
      </c>
      <c r="CQ149" s="112" t="n">
        <f aca="false">J149*K149</f>
        <v>0</v>
      </c>
      <c r="CR149" s="111" t="e">
        <f aca="false">(CJ149/18+CQ149+I149+CP149+H149)*18</f>
        <v>#REF!</v>
      </c>
      <c r="CS149" s="111" t="e">
        <f aca="false">(CK149/19+CQ149+I149+CP149+H149)*19</f>
        <v>#REF!</v>
      </c>
      <c r="CT149" s="111" t="e">
        <f aca="false">(CL149/20+CQ149+I149+CP149+H149)*20</f>
        <v>#REF!</v>
      </c>
      <c r="CU149" s="111" t="e">
        <f aca="false">(CM149/24+CQ149+I149+CP149+H149)*24</f>
        <v>#REF!</v>
      </c>
      <c r="CV149" s="111" t="e">
        <f aca="false">(CN149/42+CQ149+I149+CP149+H149)*42</f>
        <v>#REF!</v>
      </c>
      <c r="CW149" s="133"/>
      <c r="CX149" s="133"/>
      <c r="CY149" s="133"/>
      <c r="CZ149" s="133"/>
      <c r="DA149" s="133"/>
      <c r="DC149" s="112"/>
      <c r="DD149" s="112" t="n">
        <v>2</v>
      </c>
      <c r="DE149" s="1" t="n">
        <v>117.1</v>
      </c>
      <c r="DF149" s="1" t="e">
        <f aca="false">CR149*DD149</f>
        <v>#REF!</v>
      </c>
      <c r="DG149" s="1" t="e">
        <f aca="false">CS149*DD149</f>
        <v>#REF!</v>
      </c>
      <c r="DH149" s="1" t="e">
        <f aca="false">CT149*DD149</f>
        <v>#REF!</v>
      </c>
      <c r="DI149" s="1" t="e">
        <f aca="false">CU149*DD149</f>
        <v>#REF!</v>
      </c>
      <c r="DJ149" s="1" t="e">
        <f aca="false">CV149*DD149</f>
        <v>#REF!</v>
      </c>
      <c r="DK149" s="1" t="n">
        <v>43</v>
      </c>
      <c r="DL149" s="1" t="e">
        <f aca="false">DK149*CR149</f>
        <v>#REF!</v>
      </c>
      <c r="DM149" s="1" t="e">
        <f aca="false">CS149*DK149</f>
        <v>#REF!</v>
      </c>
      <c r="DN149" s="1" t="e">
        <f aca="false">CT149*DK149</f>
        <v>#REF!</v>
      </c>
      <c r="DO149" s="1" t="e">
        <f aca="false">CU149*DK149</f>
        <v>#REF!</v>
      </c>
      <c r="DP149" s="1" t="e">
        <f aca="false">CV149*DK149</f>
        <v>#REF!</v>
      </c>
      <c r="DS149" s="112"/>
      <c r="DT149" s="112"/>
      <c r="DU149" s="112"/>
      <c r="DV149" s="112"/>
      <c r="DW149" s="112"/>
    </row>
    <row r="150" customFormat="false" ht="26.25" hidden="true" customHeight="false" outlineLevel="0" collapsed="false">
      <c r="A150" s="169" t="n">
        <v>15</v>
      </c>
      <c r="B150" s="174" t="s">
        <v>240</v>
      </c>
      <c r="C150" s="157" t="n">
        <v>18</v>
      </c>
      <c r="D150" s="158" t="n">
        <v>19</v>
      </c>
      <c r="E150" s="158" t="n">
        <v>20</v>
      </c>
      <c r="F150" s="158" t="n">
        <v>21</v>
      </c>
      <c r="G150" s="159" t="n">
        <v>33</v>
      </c>
      <c r="H150" s="118"/>
      <c r="I150" s="118" t="e">
        <f aca="false">#REF!*1.1</f>
        <v>#REF!</v>
      </c>
      <c r="J150" s="179" t="n">
        <v>0.016</v>
      </c>
      <c r="K150" s="120" t="n">
        <f aca="false">J150*1</f>
        <v>0.016</v>
      </c>
      <c r="L150" s="120" t="n">
        <f aca="false">K150*1.14</f>
        <v>0.01824</v>
      </c>
      <c r="M150" s="126" t="n">
        <v>8.2</v>
      </c>
      <c r="N150" s="143" t="n">
        <v>1.62</v>
      </c>
      <c r="O150" s="120" t="n">
        <v>3</v>
      </c>
      <c r="P150" s="120" t="n">
        <f aca="false">O150*1.171</f>
        <v>3.513</v>
      </c>
      <c r="Q150" s="120" t="n">
        <f aca="false">M150*O150</f>
        <v>24.6</v>
      </c>
      <c r="R150" s="143" t="n">
        <f aca="false">O150*M150*D150</f>
        <v>467.4</v>
      </c>
      <c r="S150" s="143" t="n">
        <f aca="false">O150*M150*E150</f>
        <v>492</v>
      </c>
      <c r="T150" s="143" t="n">
        <f aca="false">O150*M150*F150</f>
        <v>516.6</v>
      </c>
      <c r="U150" s="143" t="n">
        <f aca="false">O150*M150*G150</f>
        <v>811.8</v>
      </c>
      <c r="V150" s="161" t="n">
        <v>0</v>
      </c>
      <c r="W150" s="122"/>
      <c r="X150" s="123" t="n">
        <f aca="false">AB150*1.14</f>
        <v>0</v>
      </c>
      <c r="Y150" s="124" t="n">
        <f aca="false">V150*W150</f>
        <v>0</v>
      </c>
      <c r="Z150" s="119" t="n">
        <f aca="false">AO150+AU150</f>
        <v>21</v>
      </c>
      <c r="AA150" s="151"/>
      <c r="AB150" s="120"/>
      <c r="AC150" s="104"/>
      <c r="AD150" s="126" t="n">
        <f aca="false">Z150*AC150</f>
        <v>0</v>
      </c>
      <c r="AE150" s="126" t="n">
        <f aca="false">AA150*AB150*AC150</f>
        <v>0</v>
      </c>
      <c r="AF150" s="127" t="n">
        <f aca="false">AD150+AE150</f>
        <v>0</v>
      </c>
      <c r="AG150" s="162" t="n">
        <v>15</v>
      </c>
      <c r="AH150" s="143" t="n">
        <v>1.62</v>
      </c>
      <c r="AI150" s="120" t="n">
        <v>3</v>
      </c>
      <c r="AJ150" s="143" t="n">
        <f aca="false">AH150*AG150</f>
        <v>24.3</v>
      </c>
      <c r="AK150" s="128" t="n">
        <f aca="false">AI150*1.171</f>
        <v>3.513</v>
      </c>
      <c r="AL150" s="124" t="n">
        <f aca="false">AI150*AG150</f>
        <v>45</v>
      </c>
      <c r="AM150" s="129" t="n">
        <v>10</v>
      </c>
      <c r="AN150" s="143" t="n">
        <v>20.98</v>
      </c>
      <c r="AO150" s="120" t="n">
        <v>21</v>
      </c>
      <c r="AP150" s="143" t="n">
        <f aca="false">AN150*AM150</f>
        <v>209.8</v>
      </c>
      <c r="AQ150" s="128" t="n">
        <f aca="false">AO150*1.15</f>
        <v>24.15</v>
      </c>
      <c r="AR150" s="130" t="n">
        <f aca="false">AM150*AO150</f>
        <v>210</v>
      </c>
      <c r="AS150" s="162" t="n">
        <v>0</v>
      </c>
      <c r="AT150" s="143" t="n">
        <v>0</v>
      </c>
      <c r="AU150" s="143" t="n">
        <f aca="false">AT150*1.116</f>
        <v>0</v>
      </c>
      <c r="AV150" s="143" t="n">
        <f aca="false">AT150*AS150</f>
        <v>0</v>
      </c>
      <c r="AW150" s="143"/>
      <c r="AX150" s="143" t="n">
        <v>201.78</v>
      </c>
      <c r="AY150" s="143"/>
      <c r="AZ150" s="128" t="n">
        <f aca="false">AU150*1.15</f>
        <v>0</v>
      </c>
      <c r="BA150" s="128" t="n">
        <f aca="false">AS150*AU150</f>
        <v>0</v>
      </c>
      <c r="BB150" s="119"/>
      <c r="BC150" s="120"/>
      <c r="BD150" s="120"/>
      <c r="BE150" s="128" t="n">
        <f aca="false">BD150*1.1</f>
        <v>0</v>
      </c>
      <c r="BF150" s="130" t="n">
        <f aca="false">BB150*BD150</f>
        <v>0</v>
      </c>
      <c r="BG150" s="126" t="n">
        <v>15</v>
      </c>
      <c r="BH150" s="143" t="n">
        <v>1.62</v>
      </c>
      <c r="BI150" s="120" t="n">
        <v>4.1</v>
      </c>
      <c r="BJ150" s="143" t="n">
        <f aca="false">BH150*BG150</f>
        <v>24.3</v>
      </c>
      <c r="BK150" s="128" t="n">
        <f aca="false">BI150*1.171</f>
        <v>4.8011</v>
      </c>
      <c r="BL150" s="128" t="n">
        <f aca="false">BI150*BG150</f>
        <v>61.5</v>
      </c>
      <c r="BM150" s="139"/>
      <c r="BN150" s="143"/>
      <c r="BO150" s="143"/>
      <c r="BP150" s="143"/>
      <c r="BQ150" s="143"/>
      <c r="BR150" s="143" t="n">
        <v>1.12</v>
      </c>
      <c r="BS150" s="120" t="n">
        <f aca="false">2.09*1.15</f>
        <v>2.4035</v>
      </c>
      <c r="BT150" s="143" t="n">
        <f aca="false">BN150*BM150</f>
        <v>0</v>
      </c>
      <c r="BU150" s="128" t="n">
        <f aca="false">BS150*1.1</f>
        <v>2.64385</v>
      </c>
      <c r="BV150" s="130" t="n">
        <f aca="false">BS150*BM150</f>
        <v>0</v>
      </c>
      <c r="BX150" s="132" t="n">
        <f aca="false">(BF150*5)</f>
        <v>0</v>
      </c>
      <c r="BY150" s="112" t="n">
        <f aca="false">BF150*4</f>
        <v>0</v>
      </c>
      <c r="BZ150" s="112" t="n">
        <f aca="false">BF150*3</f>
        <v>0</v>
      </c>
      <c r="CA150" s="112" t="n">
        <f aca="false">BF150*2</f>
        <v>0</v>
      </c>
      <c r="CB150" s="112" t="n">
        <f aca="false">BF150</f>
        <v>0</v>
      </c>
      <c r="CD150" s="112" t="n">
        <f aca="false">BX150/5/18</f>
        <v>0</v>
      </c>
      <c r="CE150" s="112" t="n">
        <f aca="false">BY150/4/19</f>
        <v>0</v>
      </c>
      <c r="CF150" s="112" t="n">
        <f aca="false">BZ150/3/20</f>
        <v>0</v>
      </c>
      <c r="CG150" s="112" t="n">
        <f aca="false">CA150/2/21</f>
        <v>0</v>
      </c>
      <c r="CH150" s="112" t="n">
        <f aca="false">CB150/1/33</f>
        <v>0</v>
      </c>
      <c r="CI150" s="112" t="e">
        <f aca="false">#REF!+AR150+BL150+BA150+BV150+AK150+DD150</f>
        <v>#REF!</v>
      </c>
      <c r="CJ150" s="112" t="n">
        <f aca="false">Y150+AF150+AL150+AR150+BA150+BF150+BL150+(BM150*BS150)</f>
        <v>316.5</v>
      </c>
      <c r="CK150" s="112" t="n">
        <f aca="false">Y150+AF150+AL150+AR150+BA150+BF150+BL150+(BN150*BS150)</f>
        <v>316.5</v>
      </c>
      <c r="CL150" s="112" t="n">
        <f aca="false">Y150+AF150+AL150+AR150+BA150+BF150+BL150+(BO150*BS150)</f>
        <v>316.5</v>
      </c>
      <c r="CM150" s="112" t="n">
        <f aca="false">Y150+AF150+AL150+AR150+BA150+BF150+BL150+(BP150*BS150)</f>
        <v>316.5</v>
      </c>
      <c r="CN150" s="112" t="n">
        <f aca="false">Y150+AF150+AL150+AR150+BA150+BF150+BL150+(BQ150*BS150)</f>
        <v>316.5</v>
      </c>
      <c r="CO150" s="112" t="n">
        <f aca="false">CN150*DE150/100</f>
        <v>370.938</v>
      </c>
      <c r="CP150" s="112" t="n">
        <f aca="false">Q150</f>
        <v>24.6</v>
      </c>
      <c r="CQ150" s="112" t="n">
        <f aca="false">J150*K150</f>
        <v>0.000256</v>
      </c>
      <c r="CR150" s="111" t="e">
        <f aca="false">(CJ150/18+CQ150+I150+CP150+H150)*18</f>
        <v>#REF!</v>
      </c>
      <c r="CS150" s="111" t="e">
        <f aca="false">(CK150/19+CQ150+I150+CP150+H150)*19</f>
        <v>#REF!</v>
      </c>
      <c r="CT150" s="111" t="e">
        <f aca="false">(CL150/20+CQ150+I150+CP150+H150)*20</f>
        <v>#REF!</v>
      </c>
      <c r="CU150" s="111" t="e">
        <f aca="false">(CM150/24+CQ150+I150+CP150+H150)*24</f>
        <v>#REF!</v>
      </c>
      <c r="CV150" s="111" t="e">
        <f aca="false">(CN150/42+CQ150+I150+CP150+H150)*42</f>
        <v>#REF!</v>
      </c>
      <c r="CW150" s="133"/>
      <c r="CX150" s="133"/>
      <c r="CY150" s="133"/>
      <c r="CZ150" s="133"/>
      <c r="DA150" s="133"/>
      <c r="DC150" s="112"/>
      <c r="DD150" s="112" t="n">
        <v>1.6</v>
      </c>
      <c r="DE150" s="1" t="n">
        <v>117.2</v>
      </c>
      <c r="DF150" s="1" t="e">
        <f aca="false">CR150*DD150</f>
        <v>#REF!</v>
      </c>
      <c r="DG150" s="1" t="e">
        <f aca="false">CS150*DD150</f>
        <v>#REF!</v>
      </c>
      <c r="DH150" s="1" t="e">
        <f aca="false">CT150*DD150</f>
        <v>#REF!</v>
      </c>
      <c r="DI150" s="1" t="e">
        <f aca="false">CU150*DD150</f>
        <v>#REF!</v>
      </c>
      <c r="DJ150" s="1" t="e">
        <f aca="false">CV150*DD150</f>
        <v>#REF!</v>
      </c>
      <c r="DK150" s="1" t="n">
        <v>43</v>
      </c>
      <c r="DL150" s="1" t="e">
        <f aca="false">DK150*CR150</f>
        <v>#REF!</v>
      </c>
      <c r="DM150" s="1" t="e">
        <f aca="false">CS150*DK150</f>
        <v>#REF!</v>
      </c>
      <c r="DN150" s="1" t="e">
        <f aca="false">CT150*DK150</f>
        <v>#REF!</v>
      </c>
      <c r="DO150" s="1" t="e">
        <f aca="false">CU150*DK150</f>
        <v>#REF!</v>
      </c>
      <c r="DP150" s="1" t="e">
        <f aca="false">CV150*DK150</f>
        <v>#REF!</v>
      </c>
      <c r="DS150" s="112"/>
      <c r="DT150" s="112"/>
      <c r="DU150" s="112"/>
      <c r="DV150" s="112"/>
      <c r="DW150" s="112"/>
    </row>
    <row r="151" customFormat="false" ht="13.5" hidden="false" customHeight="false" outlineLevel="0" collapsed="false">
      <c r="A151" s="92" t="n">
        <v>13</v>
      </c>
      <c r="B151" s="175" t="s">
        <v>241</v>
      </c>
      <c r="C151" s="94"/>
      <c r="D151" s="95"/>
      <c r="E151" s="95"/>
      <c r="F151" s="95"/>
      <c r="G151" s="96"/>
      <c r="H151" s="118"/>
      <c r="I151" s="118"/>
      <c r="J151" s="99"/>
      <c r="K151" s="120"/>
      <c r="L151" s="120" t="n">
        <f aca="false">K151*1.14</f>
        <v>0</v>
      </c>
      <c r="M151" s="126"/>
      <c r="N151" s="100"/>
      <c r="O151" s="120"/>
      <c r="P151" s="120"/>
      <c r="Q151" s="120"/>
      <c r="R151" s="100"/>
      <c r="S151" s="100"/>
      <c r="T151" s="100"/>
      <c r="U151" s="100"/>
      <c r="V151" s="166"/>
      <c r="W151" s="122"/>
      <c r="X151" s="123" t="n">
        <f aca="false">AB151*1.14</f>
        <v>0</v>
      </c>
      <c r="Y151" s="124" t="n">
        <f aca="false">V151*W151</f>
        <v>0</v>
      </c>
      <c r="Z151" s="119"/>
      <c r="AA151" s="151"/>
      <c r="AB151" s="120"/>
      <c r="AC151" s="104"/>
      <c r="AD151" s="126" t="n">
        <f aca="false">Z151*AC151</f>
        <v>0</v>
      </c>
      <c r="AE151" s="126" t="n">
        <f aca="false">AA151*AB151*AC151</f>
        <v>0</v>
      </c>
      <c r="AF151" s="127" t="n">
        <f aca="false">AD151+AE151</f>
        <v>0</v>
      </c>
      <c r="AG151" s="101"/>
      <c r="AH151" s="100"/>
      <c r="AI151" s="120"/>
      <c r="AJ151" s="100"/>
      <c r="AK151" s="128" t="n">
        <f aca="false">AI151*1.171</f>
        <v>0</v>
      </c>
      <c r="AL151" s="124" t="n">
        <f aca="false">AI151*AG151</f>
        <v>0</v>
      </c>
      <c r="AM151" s="99"/>
      <c r="AN151" s="100"/>
      <c r="AO151" s="120"/>
      <c r="AP151" s="100"/>
      <c r="AQ151" s="128" t="n">
        <f aca="false">AO151*1.15</f>
        <v>0</v>
      </c>
      <c r="AR151" s="130"/>
      <c r="AS151" s="101"/>
      <c r="AT151" s="100"/>
      <c r="AU151" s="100"/>
      <c r="AV151" s="100"/>
      <c r="AW151" s="100"/>
      <c r="AX151" s="100"/>
      <c r="AY151" s="100"/>
      <c r="AZ151" s="128" t="n">
        <f aca="false">AU151*1.15</f>
        <v>0</v>
      </c>
      <c r="BA151" s="128"/>
      <c r="BB151" s="99"/>
      <c r="BC151" s="100"/>
      <c r="BD151" s="120"/>
      <c r="BE151" s="128" t="n">
        <f aca="false">BD151*1.1</f>
        <v>0</v>
      </c>
      <c r="BF151" s="130" t="n">
        <f aca="false">BB151*BD151</f>
        <v>0</v>
      </c>
      <c r="BG151" s="126"/>
      <c r="BH151" s="100"/>
      <c r="BI151" s="120"/>
      <c r="BJ151" s="100"/>
      <c r="BK151" s="128" t="n">
        <f aca="false">BI151*1.171</f>
        <v>0</v>
      </c>
      <c r="BL151" s="128" t="n">
        <f aca="false">BI151*BG151</f>
        <v>0</v>
      </c>
      <c r="BM151" s="139"/>
      <c r="BN151" s="100"/>
      <c r="BO151" s="106"/>
      <c r="BP151" s="106"/>
      <c r="BQ151" s="106"/>
      <c r="BR151" s="100"/>
      <c r="BS151" s="120"/>
      <c r="BT151" s="100"/>
      <c r="BU151" s="128" t="n">
        <f aca="false">BS151*1.1</f>
        <v>0</v>
      </c>
      <c r="BV151" s="130" t="n">
        <f aca="false">BS151*BM151</f>
        <v>0</v>
      </c>
      <c r="BX151" s="132" t="n">
        <f aca="false">(BF151*5)</f>
        <v>0</v>
      </c>
      <c r="BY151" s="112" t="n">
        <f aca="false">BF151*4</f>
        <v>0</v>
      </c>
      <c r="BZ151" s="112" t="n">
        <f aca="false">BF151*3</f>
        <v>0</v>
      </c>
      <c r="CA151" s="112" t="n">
        <f aca="false">BF151*2</f>
        <v>0</v>
      </c>
      <c r="CB151" s="112" t="n">
        <f aca="false">BF151</f>
        <v>0</v>
      </c>
      <c r="CD151" s="112" t="n">
        <f aca="false">BX151/5/18</f>
        <v>0</v>
      </c>
      <c r="CE151" s="112" t="n">
        <f aca="false">BY151/4/19</f>
        <v>0</v>
      </c>
      <c r="CF151" s="112" t="n">
        <f aca="false">BZ151/3/20</f>
        <v>0</v>
      </c>
      <c r="CG151" s="112" t="n">
        <f aca="false">CA151/2/21</f>
        <v>0</v>
      </c>
      <c r="CH151" s="112" t="n">
        <f aca="false">CB151/1/33</f>
        <v>0</v>
      </c>
      <c r="CI151" s="112" t="e">
        <f aca="false">#REF!+AR151+BL151+BA151+BV151+AK151+DD151</f>
        <v>#REF!</v>
      </c>
      <c r="CJ151" s="112" t="n">
        <f aca="false">Y151+AF151+AL151+AR151+BA151+BF151+BL151+(BM151*BS151)</f>
        <v>0</v>
      </c>
      <c r="CK151" s="112" t="n">
        <f aca="false">Y151+AF151+AL151+AR151+BA151+BF151+BL151+(BN151*BS151)</f>
        <v>0</v>
      </c>
      <c r="CL151" s="112" t="n">
        <f aca="false">Y151+AF151+AL151+AR151+BA151+BF151+BL151+(BO151*BS151)</f>
        <v>0</v>
      </c>
      <c r="CM151" s="112" t="n">
        <f aca="false">Y151+AF151+AL151+AR151+BA151+BF151+BL151+(BP151*BS151)</f>
        <v>0</v>
      </c>
      <c r="CN151" s="112" t="n">
        <f aca="false">Y151+AF151+AL151+AR151+BA151+BF151+BL151+(BQ151*BS151)</f>
        <v>0</v>
      </c>
      <c r="CO151" s="112"/>
      <c r="CP151" s="112" t="n">
        <f aca="false">Q151</f>
        <v>0</v>
      </c>
      <c r="CQ151" s="112"/>
      <c r="CR151" s="111" t="n">
        <f aca="false">(CJ151/18+CQ151+I151+CP151+H151)*18</f>
        <v>0</v>
      </c>
      <c r="CS151" s="111" t="n">
        <f aca="false">(CK151/19+CQ151+I151+CP151+H151)*19</f>
        <v>0</v>
      </c>
      <c r="CT151" s="111" t="n">
        <f aca="false">(CL151/20+CQ151+I151+CP151+H151)*20</f>
        <v>0</v>
      </c>
      <c r="CU151" s="111" t="n">
        <f aca="false">(CM151/24+CQ151+I151+CP151+H151)*24</f>
        <v>0</v>
      </c>
      <c r="CV151" s="111" t="n">
        <f aca="false">(CN151/42+CQ151+I151+CP151+H151)*42</f>
        <v>0</v>
      </c>
      <c r="CW151" s="133"/>
      <c r="CX151" s="133"/>
      <c r="CY151" s="133"/>
      <c r="CZ151" s="133"/>
      <c r="DA151" s="133"/>
      <c r="DC151" s="112"/>
      <c r="DD151" s="112"/>
      <c r="DF151" s="1" t="n">
        <f aca="false">CR151*DD151</f>
        <v>0</v>
      </c>
      <c r="DG151" s="1" t="n">
        <f aca="false">CS151*DD151</f>
        <v>0</v>
      </c>
      <c r="DH151" s="1" t="n">
        <f aca="false">CT151*DD151</f>
        <v>0</v>
      </c>
      <c r="DI151" s="1" t="n">
        <f aca="false">CU151*DD151</f>
        <v>0</v>
      </c>
      <c r="DJ151" s="1" t="n">
        <f aca="false">CV151*DD151</f>
        <v>0</v>
      </c>
      <c r="DL151" s="1" t="n">
        <f aca="false">DK151*CR151</f>
        <v>0</v>
      </c>
      <c r="DM151" s="1" t="n">
        <f aca="false">CS151*DK151</f>
        <v>0</v>
      </c>
      <c r="DN151" s="1" t="n">
        <f aca="false">CT151*DK151</f>
        <v>0</v>
      </c>
      <c r="DO151" s="1" t="n">
        <f aca="false">CU151*DK151</f>
        <v>0</v>
      </c>
      <c r="DP151" s="1" t="n">
        <f aca="false">CV151*DK151</f>
        <v>0</v>
      </c>
      <c r="DS151" s="112"/>
      <c r="DT151" s="112"/>
      <c r="DU151" s="112"/>
      <c r="DV151" s="112"/>
      <c r="DW151" s="112"/>
    </row>
    <row r="152" customFormat="false" ht="13.5" hidden="true" customHeight="false" outlineLevel="0" collapsed="false">
      <c r="A152" s="113" t="n">
        <v>1</v>
      </c>
      <c r="B152" s="114" t="s">
        <v>242</v>
      </c>
      <c r="C152" s="115" t="n">
        <v>18</v>
      </c>
      <c r="D152" s="116" t="n">
        <v>19</v>
      </c>
      <c r="E152" s="116" t="n">
        <v>20</v>
      </c>
      <c r="F152" s="116" t="n">
        <v>21</v>
      </c>
      <c r="G152" s="117" t="n">
        <v>33</v>
      </c>
      <c r="H152" s="118"/>
      <c r="I152" s="118" t="e">
        <f aca="false">#REF!*1.1</f>
        <v>#REF!</v>
      </c>
      <c r="J152" s="129" t="n">
        <v>0</v>
      </c>
      <c r="K152" s="120" t="n">
        <f aca="false">J152*1</f>
        <v>0</v>
      </c>
      <c r="L152" s="120" t="n">
        <f aca="false">K152*1.14</f>
        <v>0</v>
      </c>
      <c r="M152" s="126" t="n">
        <v>8.2</v>
      </c>
      <c r="N152" s="120" t="n">
        <v>1.62</v>
      </c>
      <c r="O152" s="120" t="n">
        <v>3</v>
      </c>
      <c r="P152" s="120" t="n">
        <f aca="false">O152*1.171</f>
        <v>3.513</v>
      </c>
      <c r="Q152" s="120" t="n">
        <f aca="false">M152*O152</f>
        <v>24.6</v>
      </c>
      <c r="R152" s="120" t="n">
        <f aca="false">O152*M152*D152</f>
        <v>467.4</v>
      </c>
      <c r="S152" s="120" t="n">
        <f aca="false">O152*M152*E152</f>
        <v>492</v>
      </c>
      <c r="T152" s="120" t="n">
        <f aca="false">O152*M152*F152</f>
        <v>516.6</v>
      </c>
      <c r="U152" s="120" t="n">
        <f aca="false">O152*M152*G152</f>
        <v>811.8</v>
      </c>
      <c r="V152" s="149" t="n">
        <v>0</v>
      </c>
      <c r="W152" s="122"/>
      <c r="X152" s="123" t="n">
        <f aca="false">AB152*1.14</f>
        <v>0</v>
      </c>
      <c r="Y152" s="124" t="n">
        <f aca="false">V152*W152</f>
        <v>0</v>
      </c>
      <c r="Z152" s="119" t="n">
        <f aca="false">AO152+AU152</f>
        <v>36.77</v>
      </c>
      <c r="AA152" s="151"/>
      <c r="AB152" s="120" t="n">
        <f aca="false">K152</f>
        <v>0</v>
      </c>
      <c r="AC152" s="104"/>
      <c r="AD152" s="126" t="n">
        <f aca="false">Z152*AC152</f>
        <v>0</v>
      </c>
      <c r="AE152" s="126" t="n">
        <f aca="false">AA152*AB152*AC152</f>
        <v>0</v>
      </c>
      <c r="AF152" s="127" t="n">
        <f aca="false">AD152+AE152</f>
        <v>0</v>
      </c>
      <c r="AG152" s="126" t="n">
        <v>15</v>
      </c>
      <c r="AH152" s="120" t="n">
        <v>1.62</v>
      </c>
      <c r="AI152" s="120" t="n">
        <v>3</v>
      </c>
      <c r="AJ152" s="120" t="n">
        <f aca="false">AH152*AG152</f>
        <v>24.3</v>
      </c>
      <c r="AK152" s="128" t="n">
        <f aca="false">AI152*1.171</f>
        <v>3.513</v>
      </c>
      <c r="AL152" s="124" t="n">
        <f aca="false">AI152*AG152</f>
        <v>45</v>
      </c>
      <c r="AM152" s="129" t="n">
        <v>7</v>
      </c>
      <c r="AN152" s="120" t="n">
        <v>20.98</v>
      </c>
      <c r="AO152" s="120" t="n">
        <v>36.77</v>
      </c>
      <c r="AP152" s="120" t="n">
        <f aca="false">AN152*AM152</f>
        <v>146.86</v>
      </c>
      <c r="AQ152" s="128" t="n">
        <f aca="false">AO152*1.15</f>
        <v>42.2855</v>
      </c>
      <c r="AR152" s="130" t="n">
        <f aca="false">AM152*AO152</f>
        <v>257.39</v>
      </c>
      <c r="AS152" s="126" t="n">
        <v>0</v>
      </c>
      <c r="AT152" s="120" t="n">
        <v>0</v>
      </c>
      <c r="AU152" s="120" t="n">
        <f aca="false">AT152*1.116</f>
        <v>0</v>
      </c>
      <c r="AV152" s="120" t="n">
        <f aca="false">AT152*AS152</f>
        <v>0</v>
      </c>
      <c r="AW152" s="120" t="n">
        <v>0</v>
      </c>
      <c r="AX152" s="120"/>
      <c r="AY152" s="120"/>
      <c r="AZ152" s="128" t="n">
        <f aca="false">AU152*1.15</f>
        <v>0</v>
      </c>
      <c r="BA152" s="128" t="n">
        <f aca="false">AS152*AU152</f>
        <v>0</v>
      </c>
      <c r="BB152" s="129"/>
      <c r="BC152" s="120"/>
      <c r="BD152" s="120"/>
      <c r="BE152" s="128" t="n">
        <f aca="false">BD152*1.1</f>
        <v>0</v>
      </c>
      <c r="BF152" s="130" t="n">
        <f aca="false">BB152*BD152</f>
        <v>0</v>
      </c>
      <c r="BG152" s="126" t="n">
        <v>15</v>
      </c>
      <c r="BH152" s="120" t="n">
        <v>1.62</v>
      </c>
      <c r="BI152" s="120" t="n">
        <v>4.1</v>
      </c>
      <c r="BJ152" s="120" t="n">
        <f aca="false">BH152*BG152</f>
        <v>24.3</v>
      </c>
      <c r="BK152" s="128" t="n">
        <f aca="false">BI152*1.171</f>
        <v>4.8011</v>
      </c>
      <c r="BL152" s="128" t="n">
        <f aca="false">BI152*BG152</f>
        <v>61.5</v>
      </c>
      <c r="BM152" s="139"/>
      <c r="BN152" s="120"/>
      <c r="BO152" s="120"/>
      <c r="BP152" s="120"/>
      <c r="BQ152" s="120"/>
      <c r="BR152" s="120" t="n">
        <v>1.12</v>
      </c>
      <c r="BS152" s="120" t="n">
        <f aca="false">2.09*1.15</f>
        <v>2.4035</v>
      </c>
      <c r="BT152" s="120" t="n">
        <f aca="false">BN152*BM152</f>
        <v>0</v>
      </c>
      <c r="BU152" s="128" t="n">
        <f aca="false">BS152*1.1</f>
        <v>2.64385</v>
      </c>
      <c r="BV152" s="130" t="n">
        <f aca="false">BS152*BM152</f>
        <v>0</v>
      </c>
      <c r="BX152" s="132" t="n">
        <f aca="false">(BF152*5)</f>
        <v>0</v>
      </c>
      <c r="BY152" s="112" t="n">
        <f aca="false">BF152*4</f>
        <v>0</v>
      </c>
      <c r="BZ152" s="112" t="n">
        <f aca="false">BF152*3</f>
        <v>0</v>
      </c>
      <c r="CA152" s="112" t="n">
        <f aca="false">BF152*2</f>
        <v>0</v>
      </c>
      <c r="CB152" s="112" t="n">
        <f aca="false">BF152</f>
        <v>0</v>
      </c>
      <c r="CD152" s="112" t="n">
        <f aca="false">BX152/5/18</f>
        <v>0</v>
      </c>
      <c r="CE152" s="112" t="n">
        <f aca="false">BY152/4/19</f>
        <v>0</v>
      </c>
      <c r="CF152" s="112" t="n">
        <f aca="false">BZ152/3/20</f>
        <v>0</v>
      </c>
      <c r="CG152" s="112" t="n">
        <f aca="false">CA152/2/21</f>
        <v>0</v>
      </c>
      <c r="CH152" s="112" t="n">
        <f aca="false">CB152/1/33</f>
        <v>0</v>
      </c>
      <c r="CI152" s="112" t="e">
        <f aca="false">#REF!+AR152+BL152+BA152+BV152+AK152+DD152</f>
        <v>#REF!</v>
      </c>
      <c r="CJ152" s="112" t="n">
        <f aca="false">Y152+AF152+AL152+AR152+BA152+BF152+BL152+(BM152*BS152)</f>
        <v>363.89</v>
      </c>
      <c r="CK152" s="112" t="n">
        <f aca="false">Y152+AF152+AL152+AR152+BA152+BF152+BL152+(BN152*BS152)</f>
        <v>363.89</v>
      </c>
      <c r="CL152" s="112" t="n">
        <f aca="false">Y152+AF152+AL152+AR152+BA152+BF152+BL152+(BO152*BS152)</f>
        <v>363.89</v>
      </c>
      <c r="CM152" s="112" t="n">
        <f aca="false">Y152+AF152+AL152+AR152+BA152+BF152+BL152+(BP152*BS152)</f>
        <v>363.89</v>
      </c>
      <c r="CN152" s="112" t="n">
        <f aca="false">Y152+AF152+AL152+AR152+BA152+BF152+BL152+(BQ152*BS152)</f>
        <v>363.89</v>
      </c>
      <c r="CO152" s="112" t="n">
        <f aca="false">CN152*DE152/100</f>
        <v>428.29853</v>
      </c>
      <c r="CP152" s="112" t="n">
        <f aca="false">Q152</f>
        <v>24.6</v>
      </c>
      <c r="CQ152" s="112" t="n">
        <f aca="false">J152*K152</f>
        <v>0</v>
      </c>
      <c r="CR152" s="111" t="e">
        <f aca="false">(CJ152/18+CQ152+I152+CP152+H152)*18</f>
        <v>#REF!</v>
      </c>
      <c r="CS152" s="111" t="e">
        <f aca="false">(CK152/19+CQ152+I152+CP152+H152)*19</f>
        <v>#REF!</v>
      </c>
      <c r="CT152" s="111" t="e">
        <f aca="false">(CL152/20+CQ152+I152+CP152+H152)*20</f>
        <v>#REF!</v>
      </c>
      <c r="CU152" s="111" t="e">
        <f aca="false">(CM152/24+CQ152+I152+CP152+H152)*24</f>
        <v>#REF!</v>
      </c>
      <c r="CV152" s="111" t="e">
        <f aca="false">(CN152/42+CQ152+I152+CP152+H152)*42</f>
        <v>#REF!</v>
      </c>
      <c r="CW152" s="133"/>
      <c r="CX152" s="133"/>
      <c r="CY152" s="133"/>
      <c r="CZ152" s="133"/>
      <c r="DA152" s="133"/>
      <c r="DC152" s="112"/>
      <c r="DD152" s="112" t="n">
        <v>3.2</v>
      </c>
      <c r="DE152" s="1" t="n">
        <v>117.7</v>
      </c>
      <c r="DF152" s="1" t="e">
        <f aca="false">CR152*DD152</f>
        <v>#REF!</v>
      </c>
      <c r="DG152" s="1" t="e">
        <f aca="false">CS152*DD152</f>
        <v>#REF!</v>
      </c>
      <c r="DH152" s="1" t="e">
        <f aca="false">CT152*DD152</f>
        <v>#REF!</v>
      </c>
      <c r="DI152" s="1" t="e">
        <f aca="false">CU152*DD152</f>
        <v>#REF!</v>
      </c>
      <c r="DJ152" s="1" t="e">
        <f aca="false">CV152*DD152</f>
        <v>#REF!</v>
      </c>
      <c r="DK152" s="1" t="n">
        <v>120</v>
      </c>
      <c r="DL152" s="1" t="e">
        <f aca="false">DK152*CR152</f>
        <v>#REF!</v>
      </c>
      <c r="DM152" s="1" t="e">
        <f aca="false">CS152*DK152</f>
        <v>#REF!</v>
      </c>
      <c r="DN152" s="1" t="e">
        <f aca="false">CT152*DK152</f>
        <v>#REF!</v>
      </c>
      <c r="DO152" s="1" t="e">
        <f aca="false">CU152*DK152</f>
        <v>#REF!</v>
      </c>
      <c r="DP152" s="1" t="e">
        <f aca="false">CV152*DK152</f>
        <v>#REF!</v>
      </c>
      <c r="DS152" s="112"/>
      <c r="DT152" s="112"/>
      <c r="DU152" s="112"/>
      <c r="DV152" s="112"/>
      <c r="DW152" s="112"/>
    </row>
    <row r="153" customFormat="false" ht="13.5" hidden="true" customHeight="false" outlineLevel="0" collapsed="false">
      <c r="A153" s="113" t="n">
        <v>2</v>
      </c>
      <c r="B153" s="114" t="s">
        <v>243</v>
      </c>
      <c r="C153" s="115" t="n">
        <v>18</v>
      </c>
      <c r="D153" s="116" t="n">
        <v>19</v>
      </c>
      <c r="E153" s="116" t="n">
        <v>20</v>
      </c>
      <c r="F153" s="116" t="n">
        <v>21</v>
      </c>
      <c r="G153" s="117" t="n">
        <v>33</v>
      </c>
      <c r="H153" s="118"/>
      <c r="I153" s="118" t="e">
        <f aca="false">#REF!*1.1</f>
        <v>#REF!</v>
      </c>
      <c r="J153" s="119" t="n">
        <v>0.032</v>
      </c>
      <c r="K153" s="120" t="n">
        <v>1720.44</v>
      </c>
      <c r="L153" s="120" t="n">
        <f aca="false">K153*1.14</f>
        <v>1961.3016</v>
      </c>
      <c r="M153" s="126" t="n">
        <v>8.2</v>
      </c>
      <c r="N153" s="120"/>
      <c r="O153" s="120" t="n">
        <v>3</v>
      </c>
      <c r="P153" s="120" t="n">
        <f aca="false">O153*1.171</f>
        <v>3.513</v>
      </c>
      <c r="Q153" s="120" t="n">
        <f aca="false">M153*O153</f>
        <v>24.6</v>
      </c>
      <c r="R153" s="120"/>
      <c r="S153" s="120"/>
      <c r="T153" s="120"/>
      <c r="U153" s="120"/>
      <c r="V153" s="149" t="n">
        <v>0</v>
      </c>
      <c r="W153" s="122"/>
      <c r="X153" s="123" t="n">
        <f aca="false">AB153*1.14</f>
        <v>1961.3016</v>
      </c>
      <c r="Y153" s="124" t="n">
        <f aca="false">V153*W153</f>
        <v>0</v>
      </c>
      <c r="Z153" s="119" t="n">
        <f aca="false">AO153+AU153</f>
        <v>36.77</v>
      </c>
      <c r="AA153" s="151"/>
      <c r="AB153" s="120" t="n">
        <f aca="false">K153</f>
        <v>1720.44</v>
      </c>
      <c r="AC153" s="104"/>
      <c r="AD153" s="126" t="n">
        <f aca="false">Z153*AC153</f>
        <v>0</v>
      </c>
      <c r="AE153" s="126" t="n">
        <f aca="false">AA153*AB153*AC153</f>
        <v>0</v>
      </c>
      <c r="AF153" s="127" t="n">
        <f aca="false">AD153+AE153</f>
        <v>0</v>
      </c>
      <c r="AG153" s="126" t="n">
        <v>15</v>
      </c>
      <c r="AH153" s="120" t="n">
        <v>1.62</v>
      </c>
      <c r="AI153" s="120" t="n">
        <v>3</v>
      </c>
      <c r="AJ153" s="120" t="n">
        <f aca="false">AH153*AG153</f>
        <v>24.3</v>
      </c>
      <c r="AK153" s="128" t="n">
        <f aca="false">AI153*1.171</f>
        <v>3.513</v>
      </c>
      <c r="AL153" s="124" t="n">
        <f aca="false">AI153*AG153</f>
        <v>45</v>
      </c>
      <c r="AM153" s="129" t="n">
        <v>7</v>
      </c>
      <c r="AN153" s="120" t="n">
        <v>20.98</v>
      </c>
      <c r="AO153" s="120" t="n">
        <v>36.77</v>
      </c>
      <c r="AP153" s="120" t="n">
        <f aca="false">AN153*AM153</f>
        <v>146.86</v>
      </c>
      <c r="AQ153" s="128" t="n">
        <f aca="false">AO153*1.15</f>
        <v>42.2855</v>
      </c>
      <c r="AR153" s="130" t="n">
        <f aca="false">AM153*AO153</f>
        <v>257.39</v>
      </c>
      <c r="AS153" s="126" t="n">
        <v>0</v>
      </c>
      <c r="AT153" s="120" t="n">
        <v>0</v>
      </c>
      <c r="AU153" s="120" t="n">
        <f aca="false">AT153*1.116</f>
        <v>0</v>
      </c>
      <c r="AV153" s="120" t="n">
        <f aca="false">AT153*AS153</f>
        <v>0</v>
      </c>
      <c r="AW153" s="120" t="n">
        <v>0</v>
      </c>
      <c r="AX153" s="120"/>
      <c r="AY153" s="120"/>
      <c r="AZ153" s="128" t="n">
        <f aca="false">AU153*1.15</f>
        <v>0</v>
      </c>
      <c r="BA153" s="128" t="n">
        <f aca="false">AS153*AU153</f>
        <v>0</v>
      </c>
      <c r="BB153" s="129"/>
      <c r="BC153" s="120"/>
      <c r="BD153" s="120"/>
      <c r="BE153" s="128" t="n">
        <f aca="false">BD153*1.1</f>
        <v>0</v>
      </c>
      <c r="BF153" s="130" t="n">
        <f aca="false">BB153*BD153</f>
        <v>0</v>
      </c>
      <c r="BG153" s="126" t="n">
        <v>15</v>
      </c>
      <c r="BH153" s="120" t="n">
        <v>1.62</v>
      </c>
      <c r="BI153" s="120" t="n">
        <v>4.1</v>
      </c>
      <c r="BJ153" s="120" t="n">
        <f aca="false">BH153*BG153</f>
        <v>24.3</v>
      </c>
      <c r="BK153" s="128" t="n">
        <f aca="false">BI153*1.171</f>
        <v>4.8011</v>
      </c>
      <c r="BL153" s="128" t="n">
        <f aca="false">BI153*BG153</f>
        <v>61.5</v>
      </c>
      <c r="BM153" s="139"/>
      <c r="BN153" s="120"/>
      <c r="BO153" s="120"/>
      <c r="BP153" s="120"/>
      <c r="BQ153" s="120"/>
      <c r="BR153" s="120" t="n">
        <v>1.12</v>
      </c>
      <c r="BS153" s="120" t="n">
        <f aca="false">2.09*1.15</f>
        <v>2.4035</v>
      </c>
      <c r="BT153" s="120" t="n">
        <f aca="false">BN153*BM153</f>
        <v>0</v>
      </c>
      <c r="BU153" s="128" t="n">
        <f aca="false">BS153*1.1</f>
        <v>2.64385</v>
      </c>
      <c r="BV153" s="130" t="n">
        <f aca="false">BS153*BM153</f>
        <v>0</v>
      </c>
      <c r="BX153" s="132" t="n">
        <f aca="false">(BF153*5)</f>
        <v>0</v>
      </c>
      <c r="BY153" s="112" t="n">
        <f aca="false">BF153*4</f>
        <v>0</v>
      </c>
      <c r="BZ153" s="112" t="n">
        <f aca="false">BF153*3</f>
        <v>0</v>
      </c>
      <c r="CA153" s="112" t="n">
        <f aca="false">BF153*2</f>
        <v>0</v>
      </c>
      <c r="CB153" s="112" t="n">
        <f aca="false">BF153</f>
        <v>0</v>
      </c>
      <c r="CD153" s="112" t="n">
        <f aca="false">BX153/5/18</f>
        <v>0</v>
      </c>
      <c r="CE153" s="112" t="n">
        <f aca="false">BY153/4/19</f>
        <v>0</v>
      </c>
      <c r="CF153" s="112" t="n">
        <f aca="false">BZ153/3/20</f>
        <v>0</v>
      </c>
      <c r="CG153" s="112" t="n">
        <f aca="false">CA153/2/21</f>
        <v>0</v>
      </c>
      <c r="CH153" s="112" t="n">
        <f aca="false">CB153/1/33</f>
        <v>0</v>
      </c>
      <c r="CI153" s="112" t="e">
        <f aca="false">#REF!+AR153+BL153+BA153+BV153+AK153+DD153</f>
        <v>#REF!</v>
      </c>
      <c r="CJ153" s="112" t="n">
        <f aca="false">Y153+AF153+AL153+AR153+BA153+BF153+BL153+(BM153*BS153)</f>
        <v>363.89</v>
      </c>
      <c r="CK153" s="112" t="n">
        <f aca="false">Y153+AF153+AL153+AR153+BA153+BF153+BL153+(BN153*BS153)</f>
        <v>363.89</v>
      </c>
      <c r="CL153" s="112" t="n">
        <f aca="false">Y153+AF153+AL153+AR153+BA153+BF153+BL153+(BO153*BS153)</f>
        <v>363.89</v>
      </c>
      <c r="CM153" s="112" t="n">
        <f aca="false">Y153+AF153+AL153+AR153+BA153+BF153+BL153+(BP153*BS153)</f>
        <v>363.89</v>
      </c>
      <c r="CN153" s="112" t="n">
        <f aca="false">Y153+AF153+AL153+AR153+BA153+BF153+BL153+(BQ153*BS153)</f>
        <v>363.89</v>
      </c>
      <c r="CO153" s="112" t="n">
        <f aca="false">CN153*DE153/100</f>
        <v>429.02631</v>
      </c>
      <c r="CP153" s="112" t="n">
        <f aca="false">Q153</f>
        <v>24.6</v>
      </c>
      <c r="CQ153" s="112" t="n">
        <f aca="false">J153*K153</f>
        <v>55.05408</v>
      </c>
      <c r="CR153" s="111" t="e">
        <f aca="false">(CJ153/18+CQ153+I153+CP153+H153)*18</f>
        <v>#REF!</v>
      </c>
      <c r="CS153" s="111" t="e">
        <f aca="false">(CK153/19+CQ153+I153+CP153+H153)*19</f>
        <v>#REF!</v>
      </c>
      <c r="CT153" s="111" t="e">
        <f aca="false">(CL153/20+CQ153+I153+CP153+H153)*20</f>
        <v>#REF!</v>
      </c>
      <c r="CU153" s="111" t="e">
        <f aca="false">(CM153/24+CQ153+I153+CP153+H153)*24</f>
        <v>#REF!</v>
      </c>
      <c r="CV153" s="111" t="e">
        <f aca="false">(CN153/42+CQ153+I153+CP153+H153)*42</f>
        <v>#REF!</v>
      </c>
      <c r="CW153" s="133"/>
      <c r="CX153" s="133"/>
      <c r="CY153" s="133"/>
      <c r="CZ153" s="133"/>
      <c r="DA153" s="133"/>
      <c r="DC153" s="112"/>
      <c r="DD153" s="112" t="n">
        <v>1.5</v>
      </c>
      <c r="DE153" s="1" t="n">
        <v>117.9</v>
      </c>
      <c r="DF153" s="1" t="e">
        <f aca="false">CR153*DD153</f>
        <v>#REF!</v>
      </c>
      <c r="DG153" s="1" t="e">
        <f aca="false">CS153*DD153</f>
        <v>#REF!</v>
      </c>
      <c r="DH153" s="1" t="e">
        <f aca="false">CT153*DD153</f>
        <v>#REF!</v>
      </c>
      <c r="DI153" s="1" t="e">
        <f aca="false">CU153*DD153</f>
        <v>#REF!</v>
      </c>
      <c r="DJ153" s="1" t="e">
        <f aca="false">CV153*DD153</f>
        <v>#REF!</v>
      </c>
      <c r="DK153" s="1" t="n">
        <v>238</v>
      </c>
      <c r="DL153" s="1" t="e">
        <f aca="false">DK153*CR153</f>
        <v>#REF!</v>
      </c>
      <c r="DM153" s="1" t="e">
        <f aca="false">CS153*DK153</f>
        <v>#REF!</v>
      </c>
      <c r="DN153" s="1" t="e">
        <f aca="false">CT153*DK153</f>
        <v>#REF!</v>
      </c>
      <c r="DO153" s="1" t="e">
        <f aca="false">CU153*DK153</f>
        <v>#REF!</v>
      </c>
      <c r="DP153" s="1" t="e">
        <f aca="false">CV153*DK153</f>
        <v>#REF!</v>
      </c>
      <c r="DS153" s="112"/>
      <c r="DT153" s="112"/>
      <c r="DU153" s="112"/>
      <c r="DV153" s="112"/>
      <c r="DW153" s="112"/>
    </row>
    <row r="154" customFormat="false" ht="13.5" hidden="false" customHeight="false" outlineLevel="0" collapsed="false">
      <c r="A154" s="113" t="n">
        <v>1</v>
      </c>
      <c r="B154" s="114" t="s">
        <v>244</v>
      </c>
      <c r="C154" s="115" t="n">
        <v>18</v>
      </c>
      <c r="D154" s="116" t="n">
        <v>19</v>
      </c>
      <c r="E154" s="116" t="n">
        <v>20</v>
      </c>
      <c r="F154" s="116" t="n">
        <v>24</v>
      </c>
      <c r="G154" s="117" t="n">
        <v>42</v>
      </c>
      <c r="H154" s="118" t="n">
        <v>7.6</v>
      </c>
      <c r="I154" s="118" t="n">
        <v>12.69</v>
      </c>
      <c r="J154" s="119" t="n">
        <v>0.0145</v>
      </c>
      <c r="K154" s="104" t="n">
        <v>2514.13</v>
      </c>
      <c r="L154" s="120" t="n">
        <f aca="false">K154*1.14</f>
        <v>2866.1082</v>
      </c>
      <c r="M154" s="126"/>
      <c r="N154" s="120"/>
      <c r="O154" s="120"/>
      <c r="P154" s="120"/>
      <c r="Q154" s="120"/>
      <c r="R154" s="120"/>
      <c r="S154" s="120"/>
      <c r="T154" s="120"/>
      <c r="U154" s="120"/>
      <c r="V154" s="156"/>
      <c r="W154" s="122"/>
      <c r="X154" s="123" t="n">
        <f aca="false">AB154*1.14</f>
        <v>2866.1082</v>
      </c>
      <c r="Y154" s="124" t="n">
        <f aca="false">V154*W154</f>
        <v>0</v>
      </c>
      <c r="Z154" s="119" t="n">
        <f aca="false">AO154+AU154</f>
        <v>89.24</v>
      </c>
      <c r="AA154" s="122" t="n">
        <v>0.064</v>
      </c>
      <c r="AB154" s="120" t="n">
        <f aca="false">K154</f>
        <v>2514.13</v>
      </c>
      <c r="AC154" s="104" t="n">
        <v>3.4</v>
      </c>
      <c r="AD154" s="126" t="n">
        <f aca="false">Z154*AC154</f>
        <v>303.416</v>
      </c>
      <c r="AE154" s="126" t="n">
        <f aca="false">AA154*AB154*AC154</f>
        <v>547.074688</v>
      </c>
      <c r="AF154" s="127" t="n">
        <f aca="false">AD154+AE154</f>
        <v>850.490688</v>
      </c>
      <c r="AG154" s="126"/>
      <c r="AH154" s="120" t="n">
        <v>1.62</v>
      </c>
      <c r="AI154" s="120"/>
      <c r="AJ154" s="120" t="n">
        <f aca="false">AH154*AG154</f>
        <v>0</v>
      </c>
      <c r="AK154" s="128" t="n">
        <f aca="false">AI154*1.171</f>
        <v>0</v>
      </c>
      <c r="AL154" s="124" t="n">
        <f aca="false">AI154*AG154</f>
        <v>0</v>
      </c>
      <c r="AM154" s="129" t="n">
        <v>5.7</v>
      </c>
      <c r="AN154" s="120" t="n">
        <v>20.98</v>
      </c>
      <c r="AO154" s="104" t="n">
        <v>44.08</v>
      </c>
      <c r="AP154" s="120" t="n">
        <f aca="false">AN154*AM154</f>
        <v>119.586</v>
      </c>
      <c r="AQ154" s="128" t="n">
        <f aca="false">AO154*1.15</f>
        <v>50.692</v>
      </c>
      <c r="AR154" s="130" t="n">
        <f aca="false">AM154*AO154</f>
        <v>251.256</v>
      </c>
      <c r="AS154" s="126" t="n">
        <v>5.7</v>
      </c>
      <c r="AT154" s="120" t="n">
        <v>24.31</v>
      </c>
      <c r="AU154" s="104" t="n">
        <v>45.16</v>
      </c>
      <c r="AV154" s="120" t="n">
        <f aca="false">AT154*AS154</f>
        <v>138.567</v>
      </c>
      <c r="AW154" s="120" t="n">
        <v>1.69</v>
      </c>
      <c r="AX154" s="120" t="n">
        <v>98.15</v>
      </c>
      <c r="AY154" s="120"/>
      <c r="AZ154" s="128" t="n">
        <f aca="false">AU154*1.15</f>
        <v>51.934</v>
      </c>
      <c r="BA154" s="128" t="n">
        <f aca="false">AS154*AU154</f>
        <v>257.412</v>
      </c>
      <c r="BB154" s="119"/>
      <c r="BC154" s="120"/>
      <c r="BD154" s="120"/>
      <c r="BE154" s="128" t="n">
        <f aca="false">BD154*1.1</f>
        <v>0</v>
      </c>
      <c r="BF154" s="130" t="n">
        <f aca="false">BB154*BD154</f>
        <v>0</v>
      </c>
      <c r="BG154" s="126" t="n">
        <v>10</v>
      </c>
      <c r="BH154" s="120" t="n">
        <v>1.62</v>
      </c>
      <c r="BI154" s="120" t="n">
        <v>4.91</v>
      </c>
      <c r="BJ154" s="120" t="n">
        <f aca="false">BH154*BG154</f>
        <v>16.2</v>
      </c>
      <c r="BK154" s="128" t="n">
        <f aca="false">BI154*1.171</f>
        <v>5.74961</v>
      </c>
      <c r="BL154" s="128" t="n">
        <f aca="false">BI154*BG154</f>
        <v>49.1</v>
      </c>
      <c r="BM154" s="139" t="n">
        <v>63.1</v>
      </c>
      <c r="BN154" s="120" t="n">
        <v>66.9</v>
      </c>
      <c r="BO154" s="120" t="n">
        <v>82.3</v>
      </c>
      <c r="BP154" s="120" t="n">
        <v>94</v>
      </c>
      <c r="BQ154" s="120" t="n">
        <v>117.5</v>
      </c>
      <c r="BR154" s="120" t="n">
        <v>1.12</v>
      </c>
      <c r="BS154" s="120" t="n">
        <v>2.5</v>
      </c>
      <c r="BT154" s="120" t="n">
        <f aca="false">BN154*BM154</f>
        <v>4221.39</v>
      </c>
      <c r="BU154" s="128" t="n">
        <f aca="false">BS154*1.1</f>
        <v>2.75</v>
      </c>
      <c r="BV154" s="130" t="n">
        <f aca="false">BS154*BM154</f>
        <v>157.75</v>
      </c>
      <c r="BX154" s="132" t="n">
        <f aca="false">(BF154*5)</f>
        <v>0</v>
      </c>
      <c r="BY154" s="112" t="n">
        <f aca="false">BF154*4</f>
        <v>0</v>
      </c>
      <c r="BZ154" s="112" t="n">
        <f aca="false">BF154*3</f>
        <v>0</v>
      </c>
      <c r="CA154" s="112" t="n">
        <f aca="false">BF154*2</f>
        <v>0</v>
      </c>
      <c r="CB154" s="112" t="n">
        <f aca="false">BF154</f>
        <v>0</v>
      </c>
      <c r="CD154" s="112" t="n">
        <f aca="false">BX154/5/18</f>
        <v>0</v>
      </c>
      <c r="CE154" s="112" t="n">
        <f aca="false">BY154/4/19</f>
        <v>0</v>
      </c>
      <c r="CF154" s="112" t="n">
        <f aca="false">BZ154/3/20</f>
        <v>0</v>
      </c>
      <c r="CG154" s="112" t="n">
        <f aca="false">CA154/2/21</f>
        <v>0</v>
      </c>
      <c r="CH154" s="112" t="n">
        <f aca="false">CB154/1/33</f>
        <v>0</v>
      </c>
      <c r="CI154" s="112" t="e">
        <f aca="false">#REF!+AR154+BL154+BA154+BV154+AK154+DD154</f>
        <v>#REF!</v>
      </c>
      <c r="CJ154" s="112" t="n">
        <f aca="false">Y154+AF154+AL154+AR154+BA154+BF154+BL154+(BM154*BS154)</f>
        <v>1566.008688</v>
      </c>
      <c r="CK154" s="112" t="n">
        <f aca="false">Y154+AF154+AL154+AR154+BA154+BF154+BL154+(BN154*BS154)</f>
        <v>1575.508688</v>
      </c>
      <c r="CL154" s="112" t="n">
        <f aca="false">Y154+AF154+AL154+AR154+BA154+BF154+BL154+(BO154*BS154)</f>
        <v>1614.008688</v>
      </c>
      <c r="CM154" s="112" t="n">
        <f aca="false">Y154+AF154+AL154+AR154+BA154+BF154+BL154+(BP154*BS154)</f>
        <v>1643.258688</v>
      </c>
      <c r="CN154" s="112" t="n">
        <f aca="false">Y154+AF154+AL154+AR154+BA154+BF154+BL154+(BQ154*BS154)</f>
        <v>1702.008688</v>
      </c>
      <c r="CO154" s="112" t="n">
        <f aca="false">CN154*DE154/100</f>
        <v>2001.562217088</v>
      </c>
      <c r="CP154" s="112" t="n">
        <f aca="false">Q154</f>
        <v>0</v>
      </c>
      <c r="CQ154" s="112" t="n">
        <f aca="false">J154*K154</f>
        <v>36.454885</v>
      </c>
      <c r="CR154" s="111" t="n">
        <f aca="false">(CJ154/18+CQ154+I154+CP154+H154)*18</f>
        <v>2587.416618</v>
      </c>
      <c r="CS154" s="111" t="n">
        <f aca="false">(CK154/19+CQ154+I154+CP154+H154)*19</f>
        <v>2653.661503</v>
      </c>
      <c r="CT154" s="111" t="n">
        <f aca="false">(CL154/20+CQ154+I154+CP154+H154)*20</f>
        <v>2748.906388</v>
      </c>
      <c r="CU154" s="111" t="n">
        <f aca="false">(CM154/24+CQ154+I154+CP154+H154)*24</f>
        <v>3005.135928</v>
      </c>
      <c r="CV154" s="111" t="n">
        <f aca="false">(CN154/42+CQ154+I154+CP154+H154)*42</f>
        <v>4085.293858</v>
      </c>
      <c r="CW154" s="133"/>
      <c r="CX154" s="133"/>
      <c r="CY154" s="133"/>
      <c r="CZ154" s="133"/>
      <c r="DA154" s="133"/>
      <c r="DC154" s="112"/>
      <c r="DD154" s="112" t="n">
        <v>15.7</v>
      </c>
      <c r="DE154" s="1" t="n">
        <v>117.6</v>
      </c>
      <c r="DF154" s="1" t="n">
        <f aca="false">CR154*DD154</f>
        <v>40622.4409026</v>
      </c>
      <c r="DG154" s="1" t="n">
        <f aca="false">CS154*DD154</f>
        <v>41662.4855971</v>
      </c>
      <c r="DH154" s="1" t="n">
        <f aca="false">CT154*DD154</f>
        <v>43157.8302916</v>
      </c>
      <c r="DI154" s="1" t="n">
        <f aca="false">CU154*DD154</f>
        <v>47180.6340696</v>
      </c>
      <c r="DJ154" s="1" t="n">
        <f aca="false">CV154*DD154</f>
        <v>64139.1135706</v>
      </c>
      <c r="DK154" s="1" t="n">
        <v>2101</v>
      </c>
      <c r="DL154" s="1" t="n">
        <f aca="false">DK154*CR154</f>
        <v>5436162.314418</v>
      </c>
      <c r="DM154" s="1" t="n">
        <f aca="false">CS154*DK154</f>
        <v>5575342.817803</v>
      </c>
      <c r="DN154" s="1" t="n">
        <f aca="false">CT154*DK154</f>
        <v>5775452.321188</v>
      </c>
      <c r="DO154" s="1" t="n">
        <f aca="false">CU154*DK154</f>
        <v>6313790.584728</v>
      </c>
      <c r="DP154" s="1" t="n">
        <f aca="false">CV154*DK154</f>
        <v>8583202.395658</v>
      </c>
      <c r="DS154" s="112"/>
      <c r="DT154" s="112"/>
      <c r="DU154" s="112"/>
      <c r="DV154" s="112"/>
      <c r="DW154" s="112"/>
    </row>
    <row r="155" customFormat="false" ht="13.5" hidden="true" customHeight="false" outlineLevel="0" collapsed="false">
      <c r="A155" s="113" t="n">
        <v>4</v>
      </c>
      <c r="B155" s="114" t="s">
        <v>245</v>
      </c>
      <c r="C155" s="115" t="n">
        <v>18</v>
      </c>
      <c r="D155" s="116" t="n">
        <v>19</v>
      </c>
      <c r="E155" s="116" t="n">
        <v>20</v>
      </c>
      <c r="F155" s="116" t="n">
        <v>21</v>
      </c>
      <c r="G155" s="117" t="n">
        <v>33</v>
      </c>
      <c r="H155" s="118"/>
      <c r="I155" s="118" t="e">
        <f aca="false">#REF!*1.1</f>
        <v>#REF!</v>
      </c>
      <c r="J155" s="119" t="n">
        <v>0.032</v>
      </c>
      <c r="K155" s="120" t="n">
        <v>1720.44</v>
      </c>
      <c r="L155" s="120" t="n">
        <f aca="false">K155*1.14</f>
        <v>1961.3016</v>
      </c>
      <c r="M155" s="126" t="n">
        <v>8.2</v>
      </c>
      <c r="N155" s="120"/>
      <c r="O155" s="120" t="n">
        <v>3</v>
      </c>
      <c r="P155" s="120" t="n">
        <f aca="false">O155*1.171</f>
        <v>3.513</v>
      </c>
      <c r="Q155" s="120" t="n">
        <f aca="false">M155*O155</f>
        <v>24.6</v>
      </c>
      <c r="R155" s="120"/>
      <c r="S155" s="120"/>
      <c r="T155" s="120"/>
      <c r="U155" s="120"/>
      <c r="V155" s="149" t="n">
        <v>0</v>
      </c>
      <c r="W155" s="122"/>
      <c r="X155" s="123" t="n">
        <f aca="false">AB155*1.14</f>
        <v>1961.3016</v>
      </c>
      <c r="Y155" s="124" t="n">
        <f aca="false">V155*W155</f>
        <v>0</v>
      </c>
      <c r="Z155" s="119" t="n">
        <f aca="false">AO155+AU155</f>
        <v>36.77</v>
      </c>
      <c r="AA155" s="151"/>
      <c r="AB155" s="120" t="n">
        <f aca="false">K155</f>
        <v>1720.44</v>
      </c>
      <c r="AC155" s="104"/>
      <c r="AD155" s="126" t="n">
        <f aca="false">Z155*AC155</f>
        <v>0</v>
      </c>
      <c r="AE155" s="126" t="n">
        <f aca="false">AA155*AB155*AC155</f>
        <v>0</v>
      </c>
      <c r="AF155" s="127" t="n">
        <f aca="false">AD155+AE155</f>
        <v>0</v>
      </c>
      <c r="AG155" s="126" t="n">
        <v>15</v>
      </c>
      <c r="AH155" s="120" t="n">
        <v>1.62</v>
      </c>
      <c r="AI155" s="120" t="n">
        <v>3</v>
      </c>
      <c r="AJ155" s="120" t="n">
        <f aca="false">AH155*AG155</f>
        <v>24.3</v>
      </c>
      <c r="AK155" s="128" t="n">
        <f aca="false">AI155*1.171</f>
        <v>3.513</v>
      </c>
      <c r="AL155" s="124" t="n">
        <f aca="false">AI155*AG155</f>
        <v>45</v>
      </c>
      <c r="AM155" s="129" t="n">
        <v>7</v>
      </c>
      <c r="AN155" s="120" t="n">
        <v>20.98</v>
      </c>
      <c r="AO155" s="120" t="n">
        <v>36.77</v>
      </c>
      <c r="AP155" s="120" t="n">
        <f aca="false">AN155*AM155</f>
        <v>146.86</v>
      </c>
      <c r="AQ155" s="128" t="n">
        <f aca="false">AO155*1.15</f>
        <v>42.2855</v>
      </c>
      <c r="AR155" s="130" t="n">
        <f aca="false">AM155*AO155</f>
        <v>257.39</v>
      </c>
      <c r="AS155" s="126" t="n">
        <v>0</v>
      </c>
      <c r="AT155" s="120" t="n">
        <v>0</v>
      </c>
      <c r="AU155" s="120" t="n">
        <f aca="false">AT155*1.116</f>
        <v>0</v>
      </c>
      <c r="AV155" s="120" t="n">
        <f aca="false">AT155*AS155</f>
        <v>0</v>
      </c>
      <c r="AW155" s="120" t="n">
        <v>0</v>
      </c>
      <c r="AX155" s="120"/>
      <c r="AY155" s="120"/>
      <c r="AZ155" s="128" t="n">
        <f aca="false">AU155*1.15</f>
        <v>0</v>
      </c>
      <c r="BA155" s="128" t="n">
        <f aca="false">AS155*AU155</f>
        <v>0</v>
      </c>
      <c r="BB155" s="129"/>
      <c r="BC155" s="120"/>
      <c r="BD155" s="120"/>
      <c r="BE155" s="128" t="n">
        <f aca="false">BD155*1.1</f>
        <v>0</v>
      </c>
      <c r="BF155" s="130" t="n">
        <f aca="false">BB155*BD155</f>
        <v>0</v>
      </c>
      <c r="BG155" s="126" t="n">
        <v>15</v>
      </c>
      <c r="BH155" s="120" t="n">
        <v>1.62</v>
      </c>
      <c r="BI155" s="120" t="n">
        <v>4.1</v>
      </c>
      <c r="BJ155" s="120" t="n">
        <f aca="false">BH155*BG155</f>
        <v>24.3</v>
      </c>
      <c r="BK155" s="128" t="n">
        <f aca="false">BI155*1.171</f>
        <v>4.8011</v>
      </c>
      <c r="BL155" s="128" t="n">
        <f aca="false">BI155*BG155</f>
        <v>61.5</v>
      </c>
      <c r="BM155" s="139"/>
      <c r="BN155" s="120"/>
      <c r="BO155" s="120"/>
      <c r="BP155" s="120"/>
      <c r="BQ155" s="120"/>
      <c r="BR155" s="120" t="n">
        <v>1.12</v>
      </c>
      <c r="BS155" s="120" t="n">
        <f aca="false">2.09*1.15</f>
        <v>2.4035</v>
      </c>
      <c r="BT155" s="120" t="n">
        <f aca="false">BN155*BM155</f>
        <v>0</v>
      </c>
      <c r="BU155" s="128" t="n">
        <f aca="false">BS155*1.1</f>
        <v>2.64385</v>
      </c>
      <c r="BV155" s="130" t="n">
        <f aca="false">BS155*BM155</f>
        <v>0</v>
      </c>
      <c r="BX155" s="132" t="n">
        <f aca="false">(BF155*5)</f>
        <v>0</v>
      </c>
      <c r="BY155" s="112" t="n">
        <f aca="false">BF155*4</f>
        <v>0</v>
      </c>
      <c r="BZ155" s="112" t="n">
        <f aca="false">BF155*3</f>
        <v>0</v>
      </c>
      <c r="CA155" s="112" t="n">
        <f aca="false">BF155*2</f>
        <v>0</v>
      </c>
      <c r="CB155" s="112" t="n">
        <f aca="false">BF155</f>
        <v>0</v>
      </c>
      <c r="CD155" s="112" t="n">
        <f aca="false">BX155/5/18</f>
        <v>0</v>
      </c>
      <c r="CE155" s="112" t="n">
        <f aca="false">BY155/4/19</f>
        <v>0</v>
      </c>
      <c r="CF155" s="112" t="n">
        <f aca="false">BZ155/3/20</f>
        <v>0</v>
      </c>
      <c r="CG155" s="112" t="n">
        <f aca="false">CA155/2/21</f>
        <v>0</v>
      </c>
      <c r="CH155" s="112" t="n">
        <f aca="false">CB155/1/33</f>
        <v>0</v>
      </c>
      <c r="CI155" s="112" t="e">
        <f aca="false">#REF!+AR155+BL155+BA155+BV155+AK155+DD155</f>
        <v>#REF!</v>
      </c>
      <c r="CJ155" s="112" t="n">
        <f aca="false">Y155+AF155+AL155+AR155+BA155+BF155+BL155+(BM155*BS155)</f>
        <v>363.89</v>
      </c>
      <c r="CK155" s="112" t="n">
        <f aca="false">Y155+AF155+AL155+AR155+BA155+BF155+BL155+(BN155*BS155)</f>
        <v>363.89</v>
      </c>
      <c r="CL155" s="112" t="n">
        <f aca="false">Y155+AF155+AL155+AR155+BA155+BF155+BL155+(BO155*BS155)</f>
        <v>363.89</v>
      </c>
      <c r="CM155" s="112" t="n">
        <f aca="false">Y155+AF155+AL155+AR155+BA155+BF155+BL155+(BP155*BS155)</f>
        <v>363.89</v>
      </c>
      <c r="CN155" s="112" t="n">
        <f aca="false">Y155+AF155+AL155+AR155+BA155+BF155+BL155+(BQ155*BS155)</f>
        <v>363.89</v>
      </c>
      <c r="CO155" s="112" t="n">
        <f aca="false">CN155*DE155/100</f>
        <v>432.30132</v>
      </c>
      <c r="CP155" s="112" t="n">
        <f aca="false">Q155</f>
        <v>24.6</v>
      </c>
      <c r="CQ155" s="112" t="n">
        <f aca="false">J155*K155</f>
        <v>55.05408</v>
      </c>
      <c r="CR155" s="111" t="e">
        <f aca="false">(CJ155/18+CQ155+I155+CP155+H155)*18</f>
        <v>#REF!</v>
      </c>
      <c r="CS155" s="111" t="e">
        <f aca="false">(CK155/19+CQ155+I155+CP155+H155)*19</f>
        <v>#REF!</v>
      </c>
      <c r="CT155" s="111" t="e">
        <f aca="false">(CL155/20+CQ155+I155+CP155+H155)*20</f>
        <v>#REF!</v>
      </c>
      <c r="CU155" s="111" t="e">
        <f aca="false">(CM155/24+CQ155+I155+CP155+H155)*24</f>
        <v>#REF!</v>
      </c>
      <c r="CV155" s="111" t="e">
        <f aca="false">(CN155/42+CQ155+I155+CP155+H155)*42</f>
        <v>#REF!</v>
      </c>
      <c r="CW155" s="133"/>
      <c r="CX155" s="133"/>
      <c r="CY155" s="133"/>
      <c r="CZ155" s="133"/>
      <c r="DA155" s="133"/>
      <c r="DC155" s="112"/>
      <c r="DD155" s="112" t="n">
        <v>5</v>
      </c>
      <c r="DE155" s="1" t="n">
        <v>118.8</v>
      </c>
      <c r="DF155" s="1" t="e">
        <f aca="false">CR155*DD155</f>
        <v>#REF!</v>
      </c>
      <c r="DG155" s="1" t="e">
        <f aca="false">CS155*DD155</f>
        <v>#REF!</v>
      </c>
      <c r="DH155" s="1" t="e">
        <f aca="false">CT155*DD155</f>
        <v>#REF!</v>
      </c>
      <c r="DI155" s="1" t="e">
        <f aca="false">CU155*DD155</f>
        <v>#REF!</v>
      </c>
      <c r="DJ155" s="1" t="e">
        <f aca="false">CV155*DD155</f>
        <v>#REF!</v>
      </c>
      <c r="DK155" s="1" t="n">
        <v>277</v>
      </c>
      <c r="DL155" s="1" t="e">
        <f aca="false">DK155*CR155</f>
        <v>#REF!</v>
      </c>
      <c r="DM155" s="1" t="e">
        <f aca="false">CS155*DK155</f>
        <v>#REF!</v>
      </c>
      <c r="DN155" s="1" t="e">
        <f aca="false">CT155*DK155</f>
        <v>#REF!</v>
      </c>
      <c r="DO155" s="1" t="e">
        <f aca="false">CU155*DK155</f>
        <v>#REF!</v>
      </c>
      <c r="DP155" s="1" t="e">
        <f aca="false">CV155*DK155</f>
        <v>#REF!</v>
      </c>
      <c r="DS155" s="112"/>
      <c r="DT155" s="112"/>
      <c r="DU155" s="112"/>
      <c r="DV155" s="112"/>
      <c r="DW155" s="112"/>
    </row>
    <row r="156" customFormat="false" ht="13.5" hidden="true" customHeight="false" outlineLevel="0" collapsed="false">
      <c r="A156" s="113" t="n">
        <v>5</v>
      </c>
      <c r="B156" s="114" t="s">
        <v>246</v>
      </c>
      <c r="C156" s="115" t="n">
        <v>18</v>
      </c>
      <c r="D156" s="116" t="n">
        <v>19</v>
      </c>
      <c r="E156" s="116" t="n">
        <v>20</v>
      </c>
      <c r="F156" s="116" t="n">
        <v>21</v>
      </c>
      <c r="G156" s="117" t="n">
        <v>33</v>
      </c>
      <c r="H156" s="118"/>
      <c r="I156" s="118" t="e">
        <f aca="false">#REF!*1.1</f>
        <v>#REF!</v>
      </c>
      <c r="J156" s="129" t="n">
        <v>0</v>
      </c>
      <c r="K156" s="120" t="n">
        <f aca="false">J156*1</f>
        <v>0</v>
      </c>
      <c r="L156" s="120" t="n">
        <f aca="false">K156*1.14</f>
        <v>0</v>
      </c>
      <c r="M156" s="126" t="n">
        <v>8.2</v>
      </c>
      <c r="N156" s="120" t="n">
        <v>1.62</v>
      </c>
      <c r="O156" s="120" t="n">
        <v>3</v>
      </c>
      <c r="P156" s="120" t="n">
        <f aca="false">O156*1.171</f>
        <v>3.513</v>
      </c>
      <c r="Q156" s="120" t="n">
        <f aca="false">M156*O156</f>
        <v>24.6</v>
      </c>
      <c r="R156" s="120" t="n">
        <f aca="false">O156*M156*D156</f>
        <v>467.4</v>
      </c>
      <c r="S156" s="120" t="n">
        <f aca="false">O156*M156*E156</f>
        <v>492</v>
      </c>
      <c r="T156" s="120" t="n">
        <f aca="false">O156*M156*F156</f>
        <v>516.6</v>
      </c>
      <c r="U156" s="120" t="n">
        <f aca="false">O156*M156*G156</f>
        <v>811.8</v>
      </c>
      <c r="V156" s="149" t="n">
        <v>0</v>
      </c>
      <c r="W156" s="122"/>
      <c r="X156" s="123" t="n">
        <f aca="false">AB156*1.14</f>
        <v>0</v>
      </c>
      <c r="Y156" s="124" t="n">
        <f aca="false">V156*W156</f>
        <v>0</v>
      </c>
      <c r="Z156" s="119" t="n">
        <f aca="false">AO156+AU156</f>
        <v>36.77</v>
      </c>
      <c r="AA156" s="151"/>
      <c r="AB156" s="120" t="n">
        <f aca="false">K156</f>
        <v>0</v>
      </c>
      <c r="AC156" s="104"/>
      <c r="AD156" s="126" t="n">
        <f aca="false">Z156*AC156</f>
        <v>0</v>
      </c>
      <c r="AE156" s="126" t="n">
        <f aca="false">AA156*AB156*AC156</f>
        <v>0</v>
      </c>
      <c r="AF156" s="127" t="n">
        <f aca="false">AD156+AE156</f>
        <v>0</v>
      </c>
      <c r="AG156" s="126" t="n">
        <v>15</v>
      </c>
      <c r="AH156" s="120" t="n">
        <v>1.62</v>
      </c>
      <c r="AI156" s="120" t="n">
        <v>3</v>
      </c>
      <c r="AJ156" s="120" t="n">
        <f aca="false">AH156*AG156</f>
        <v>24.3</v>
      </c>
      <c r="AK156" s="128" t="n">
        <f aca="false">AI156*1.171</f>
        <v>3.513</v>
      </c>
      <c r="AL156" s="124" t="n">
        <f aca="false">AI156*AG156</f>
        <v>45</v>
      </c>
      <c r="AM156" s="129" t="n">
        <v>7</v>
      </c>
      <c r="AN156" s="120" t="n">
        <v>20.98</v>
      </c>
      <c r="AO156" s="120" t="n">
        <v>36.77</v>
      </c>
      <c r="AP156" s="120" t="n">
        <f aca="false">AN156*AM156</f>
        <v>146.86</v>
      </c>
      <c r="AQ156" s="128" t="n">
        <f aca="false">AO156*1.15</f>
        <v>42.2855</v>
      </c>
      <c r="AR156" s="130" t="n">
        <f aca="false">AM156*AO156</f>
        <v>257.39</v>
      </c>
      <c r="AS156" s="126" t="n">
        <v>0</v>
      </c>
      <c r="AT156" s="120" t="n">
        <v>0</v>
      </c>
      <c r="AU156" s="120" t="n">
        <f aca="false">AT156*1.116</f>
        <v>0</v>
      </c>
      <c r="AV156" s="120" t="n">
        <f aca="false">AT156*AS156</f>
        <v>0</v>
      </c>
      <c r="AW156" s="120" t="n">
        <v>0</v>
      </c>
      <c r="AX156" s="120"/>
      <c r="AY156" s="120"/>
      <c r="AZ156" s="128" t="n">
        <f aca="false">AU156*1.15</f>
        <v>0</v>
      </c>
      <c r="BA156" s="128" t="n">
        <f aca="false">AS156*AU156</f>
        <v>0</v>
      </c>
      <c r="BB156" s="129"/>
      <c r="BC156" s="120"/>
      <c r="BD156" s="120"/>
      <c r="BE156" s="128" t="n">
        <f aca="false">BD156*1.1</f>
        <v>0</v>
      </c>
      <c r="BF156" s="130" t="n">
        <f aca="false">BB156*BD156</f>
        <v>0</v>
      </c>
      <c r="BG156" s="126" t="n">
        <v>15</v>
      </c>
      <c r="BH156" s="120" t="n">
        <v>1.62</v>
      </c>
      <c r="BI156" s="120" t="n">
        <v>4.1</v>
      </c>
      <c r="BJ156" s="120" t="n">
        <f aca="false">BH156*BG156</f>
        <v>24.3</v>
      </c>
      <c r="BK156" s="128" t="n">
        <f aca="false">BI156*1.171</f>
        <v>4.8011</v>
      </c>
      <c r="BL156" s="128" t="n">
        <f aca="false">BI156*BG156</f>
        <v>61.5</v>
      </c>
      <c r="BM156" s="139"/>
      <c r="BN156" s="120"/>
      <c r="BO156" s="120"/>
      <c r="BP156" s="120"/>
      <c r="BQ156" s="120"/>
      <c r="BR156" s="120" t="n">
        <v>1.12</v>
      </c>
      <c r="BS156" s="120" t="n">
        <f aca="false">2.09*1.15</f>
        <v>2.4035</v>
      </c>
      <c r="BT156" s="120" t="n">
        <f aca="false">BN156*BM156</f>
        <v>0</v>
      </c>
      <c r="BU156" s="128" t="n">
        <f aca="false">BS156*1.1</f>
        <v>2.64385</v>
      </c>
      <c r="BV156" s="130" t="n">
        <f aca="false">BS156*BM156</f>
        <v>0</v>
      </c>
      <c r="BX156" s="132" t="n">
        <f aca="false">(BF156*5)</f>
        <v>0</v>
      </c>
      <c r="BY156" s="112" t="n">
        <f aca="false">BF156*4</f>
        <v>0</v>
      </c>
      <c r="BZ156" s="112" t="n">
        <f aca="false">BF156*3</f>
        <v>0</v>
      </c>
      <c r="CA156" s="112" t="n">
        <f aca="false">BF156*2</f>
        <v>0</v>
      </c>
      <c r="CB156" s="112" t="n">
        <f aca="false">BF156</f>
        <v>0</v>
      </c>
      <c r="CD156" s="112" t="n">
        <f aca="false">BX156/5/18</f>
        <v>0</v>
      </c>
      <c r="CE156" s="112" t="n">
        <f aca="false">BY156/4/19</f>
        <v>0</v>
      </c>
      <c r="CF156" s="112" t="n">
        <f aca="false">BZ156/3/20</f>
        <v>0</v>
      </c>
      <c r="CG156" s="112" t="n">
        <f aca="false">CA156/2/21</f>
        <v>0</v>
      </c>
      <c r="CH156" s="112" t="n">
        <f aca="false">CB156/1/33</f>
        <v>0</v>
      </c>
      <c r="CI156" s="112" t="e">
        <f aca="false">#REF!+AR156+BL156+BA156+BV156+AK156+DD156</f>
        <v>#REF!</v>
      </c>
      <c r="CJ156" s="112" t="n">
        <f aca="false">Y156+AF156+AL156+AR156+BA156+BF156+BL156+(BM156*BS156)</f>
        <v>363.89</v>
      </c>
      <c r="CK156" s="112" t="n">
        <f aca="false">Y156+AF156+AL156+AR156+BA156+BF156+BL156+(BN156*BS156)</f>
        <v>363.89</v>
      </c>
      <c r="CL156" s="112" t="n">
        <f aca="false">Y156+AF156+AL156+AR156+BA156+BF156+BL156+(BO156*BS156)</f>
        <v>363.89</v>
      </c>
      <c r="CM156" s="112" t="n">
        <f aca="false">Y156+AF156+AL156+AR156+BA156+BF156+BL156+(BP156*BS156)</f>
        <v>363.89</v>
      </c>
      <c r="CN156" s="112" t="n">
        <f aca="false">Y156+AF156+AL156+AR156+BA156+BF156+BL156+(BQ156*BS156)</f>
        <v>363.89</v>
      </c>
      <c r="CO156" s="112" t="n">
        <f aca="false">CN156*DE156/100</f>
        <v>436.30411</v>
      </c>
      <c r="CP156" s="112" t="n">
        <f aca="false">Q156</f>
        <v>24.6</v>
      </c>
      <c r="CQ156" s="112" t="n">
        <f aca="false">J156*K156</f>
        <v>0</v>
      </c>
      <c r="CR156" s="111" t="e">
        <f aca="false">(CJ156/18+CQ156+I156+CP156+H156)*18</f>
        <v>#REF!</v>
      </c>
      <c r="CS156" s="111" t="e">
        <f aca="false">(CK156/19+CQ156+I156+CP156+H156)*19</f>
        <v>#REF!</v>
      </c>
      <c r="CT156" s="111" t="e">
        <f aca="false">(CL156/20+CQ156+I156+CP156+H156)*20</f>
        <v>#REF!</v>
      </c>
      <c r="CU156" s="111" t="e">
        <f aca="false">(CM156/24+CQ156+I156+CP156+H156)*24</f>
        <v>#REF!</v>
      </c>
      <c r="CV156" s="111" t="e">
        <f aca="false">(CN156/42+CQ156+I156+CP156+H156)*42</f>
        <v>#REF!</v>
      </c>
      <c r="CW156" s="133"/>
      <c r="CX156" s="133"/>
      <c r="CY156" s="133"/>
      <c r="CZ156" s="133"/>
      <c r="DA156" s="133"/>
      <c r="DC156" s="112"/>
      <c r="DD156" s="112" t="n">
        <v>1.5</v>
      </c>
      <c r="DE156" s="1" t="n">
        <v>119.9</v>
      </c>
      <c r="DF156" s="1" t="e">
        <f aca="false">CR156*DD156</f>
        <v>#REF!</v>
      </c>
      <c r="DG156" s="1" t="e">
        <f aca="false">CS156*DD156</f>
        <v>#REF!</v>
      </c>
      <c r="DH156" s="1" t="e">
        <f aca="false">CT156*DD156</f>
        <v>#REF!</v>
      </c>
      <c r="DI156" s="1" t="e">
        <f aca="false">CU156*DD156</f>
        <v>#REF!</v>
      </c>
      <c r="DJ156" s="1" t="e">
        <f aca="false">CV156*DD156</f>
        <v>#REF!</v>
      </c>
      <c r="DK156" s="1" t="n">
        <v>157</v>
      </c>
      <c r="DL156" s="1" t="e">
        <f aca="false">DK156*CR156</f>
        <v>#REF!</v>
      </c>
      <c r="DM156" s="1" t="e">
        <f aca="false">CS156*DK156</f>
        <v>#REF!</v>
      </c>
      <c r="DN156" s="1" t="e">
        <f aca="false">CT156*DK156</f>
        <v>#REF!</v>
      </c>
      <c r="DO156" s="1" t="e">
        <f aca="false">CU156*DK156</f>
        <v>#REF!</v>
      </c>
      <c r="DP156" s="1" t="e">
        <f aca="false">CV156*DK156</f>
        <v>#REF!</v>
      </c>
      <c r="DS156" s="112"/>
      <c r="DT156" s="112"/>
      <c r="DU156" s="112"/>
      <c r="DV156" s="112"/>
      <c r="DW156" s="112"/>
    </row>
    <row r="157" customFormat="false" ht="13.5" hidden="true" customHeight="false" outlineLevel="0" collapsed="false">
      <c r="A157" s="113" t="n">
        <v>6</v>
      </c>
      <c r="B157" s="114" t="s">
        <v>247</v>
      </c>
      <c r="C157" s="115" t="n">
        <v>18</v>
      </c>
      <c r="D157" s="116" t="n">
        <v>19</v>
      </c>
      <c r="E157" s="116" t="n">
        <v>20</v>
      </c>
      <c r="F157" s="116" t="n">
        <v>21</v>
      </c>
      <c r="G157" s="117" t="n">
        <v>33</v>
      </c>
      <c r="H157" s="118"/>
      <c r="I157" s="118" t="e">
        <f aca="false">#REF!*1.1</f>
        <v>#REF!</v>
      </c>
      <c r="J157" s="129" t="n">
        <v>0</v>
      </c>
      <c r="K157" s="120" t="n">
        <f aca="false">J157*1</f>
        <v>0</v>
      </c>
      <c r="L157" s="120" t="n">
        <f aca="false">K157*1.14</f>
        <v>0</v>
      </c>
      <c r="M157" s="126" t="n">
        <v>8.2</v>
      </c>
      <c r="N157" s="120" t="n">
        <v>1.62</v>
      </c>
      <c r="O157" s="120" t="n">
        <v>3</v>
      </c>
      <c r="P157" s="120" t="n">
        <f aca="false">O157*1.171</f>
        <v>3.513</v>
      </c>
      <c r="Q157" s="120" t="n">
        <f aca="false">M157*O157</f>
        <v>24.6</v>
      </c>
      <c r="R157" s="120" t="n">
        <f aca="false">O157*M157*D157</f>
        <v>467.4</v>
      </c>
      <c r="S157" s="120" t="n">
        <f aca="false">O157*M157*E157</f>
        <v>492</v>
      </c>
      <c r="T157" s="120" t="n">
        <f aca="false">O157*M157*F157</f>
        <v>516.6</v>
      </c>
      <c r="U157" s="120" t="n">
        <f aca="false">O157*M157*G157</f>
        <v>811.8</v>
      </c>
      <c r="V157" s="149" t="n">
        <v>0</v>
      </c>
      <c r="W157" s="122"/>
      <c r="X157" s="123" t="n">
        <f aca="false">AB157*1.14</f>
        <v>0</v>
      </c>
      <c r="Y157" s="124" t="n">
        <f aca="false">V157*W157</f>
        <v>0</v>
      </c>
      <c r="Z157" s="119" t="n">
        <f aca="false">AO157+AU157</f>
        <v>36.77</v>
      </c>
      <c r="AA157" s="151"/>
      <c r="AB157" s="120" t="n">
        <f aca="false">K157</f>
        <v>0</v>
      </c>
      <c r="AC157" s="104"/>
      <c r="AD157" s="126" t="n">
        <f aca="false">Z157*AC157</f>
        <v>0</v>
      </c>
      <c r="AE157" s="126" t="n">
        <f aca="false">AA157*AB157*AC157</f>
        <v>0</v>
      </c>
      <c r="AF157" s="127" t="n">
        <f aca="false">AD157+AE157</f>
        <v>0</v>
      </c>
      <c r="AG157" s="126" t="n">
        <v>15</v>
      </c>
      <c r="AH157" s="120" t="n">
        <v>1.62</v>
      </c>
      <c r="AI157" s="120" t="n">
        <v>3</v>
      </c>
      <c r="AJ157" s="120" t="n">
        <f aca="false">AH157*AG157</f>
        <v>24.3</v>
      </c>
      <c r="AK157" s="128" t="n">
        <f aca="false">AI157*1.171</f>
        <v>3.513</v>
      </c>
      <c r="AL157" s="124" t="n">
        <f aca="false">AI157*AG157</f>
        <v>45</v>
      </c>
      <c r="AM157" s="129" t="n">
        <v>7</v>
      </c>
      <c r="AN157" s="120" t="n">
        <v>20.98</v>
      </c>
      <c r="AO157" s="120" t="n">
        <v>36.77</v>
      </c>
      <c r="AP157" s="120" t="n">
        <f aca="false">AN157*AM157</f>
        <v>146.86</v>
      </c>
      <c r="AQ157" s="128" t="n">
        <f aca="false">AO157*1.15</f>
        <v>42.2855</v>
      </c>
      <c r="AR157" s="130" t="n">
        <f aca="false">AM157*AO157</f>
        <v>257.39</v>
      </c>
      <c r="AS157" s="126" t="n">
        <v>0</v>
      </c>
      <c r="AT157" s="120" t="n">
        <v>0</v>
      </c>
      <c r="AU157" s="120" t="n">
        <f aca="false">AT157*1.116</f>
        <v>0</v>
      </c>
      <c r="AV157" s="120" t="n">
        <f aca="false">AT157*AS157</f>
        <v>0</v>
      </c>
      <c r="AW157" s="120" t="n">
        <v>0</v>
      </c>
      <c r="AX157" s="120"/>
      <c r="AY157" s="120"/>
      <c r="AZ157" s="128" t="n">
        <f aca="false">AU157*1.15</f>
        <v>0</v>
      </c>
      <c r="BA157" s="128" t="n">
        <f aca="false">AS157*AU157</f>
        <v>0</v>
      </c>
      <c r="BB157" s="129"/>
      <c r="BC157" s="120"/>
      <c r="BD157" s="120"/>
      <c r="BE157" s="128" t="n">
        <f aca="false">BD157*1.1</f>
        <v>0</v>
      </c>
      <c r="BF157" s="130" t="n">
        <f aca="false">BB157*BD157</f>
        <v>0</v>
      </c>
      <c r="BG157" s="126" t="n">
        <v>15</v>
      </c>
      <c r="BH157" s="120" t="n">
        <v>1.62</v>
      </c>
      <c r="BI157" s="120" t="n">
        <v>4.1</v>
      </c>
      <c r="BJ157" s="120" t="n">
        <f aca="false">BH157*BG157</f>
        <v>24.3</v>
      </c>
      <c r="BK157" s="128" t="n">
        <f aca="false">BI157*1.171</f>
        <v>4.8011</v>
      </c>
      <c r="BL157" s="128" t="n">
        <f aca="false">BI157*BG157</f>
        <v>61.5</v>
      </c>
      <c r="BM157" s="139"/>
      <c r="BN157" s="120"/>
      <c r="BO157" s="120"/>
      <c r="BP157" s="120"/>
      <c r="BQ157" s="120"/>
      <c r="BR157" s="120" t="n">
        <v>1.12</v>
      </c>
      <c r="BS157" s="120" t="n">
        <f aca="false">2.09*1.15</f>
        <v>2.4035</v>
      </c>
      <c r="BT157" s="120" t="n">
        <f aca="false">BN157*BM157</f>
        <v>0</v>
      </c>
      <c r="BU157" s="128" t="n">
        <f aca="false">BS157*1.1</f>
        <v>2.64385</v>
      </c>
      <c r="BV157" s="130" t="n">
        <f aca="false">BS157*BM157</f>
        <v>0</v>
      </c>
      <c r="BX157" s="132" t="n">
        <f aca="false">(BF157*5)</f>
        <v>0</v>
      </c>
      <c r="BY157" s="112" t="n">
        <f aca="false">BF157*4</f>
        <v>0</v>
      </c>
      <c r="BZ157" s="112" t="n">
        <f aca="false">BF157*3</f>
        <v>0</v>
      </c>
      <c r="CA157" s="112" t="n">
        <f aca="false">BF157*2</f>
        <v>0</v>
      </c>
      <c r="CB157" s="112" t="n">
        <f aca="false">BF157</f>
        <v>0</v>
      </c>
      <c r="CD157" s="112" t="n">
        <f aca="false">BX157/5/18</f>
        <v>0</v>
      </c>
      <c r="CE157" s="112" t="n">
        <f aca="false">BY157/4/19</f>
        <v>0</v>
      </c>
      <c r="CF157" s="112" t="n">
        <f aca="false">BZ157/3/20</f>
        <v>0</v>
      </c>
      <c r="CG157" s="112" t="n">
        <f aca="false">CA157/2/21</f>
        <v>0</v>
      </c>
      <c r="CH157" s="112" t="n">
        <f aca="false">CB157/1/33</f>
        <v>0</v>
      </c>
      <c r="CI157" s="112" t="e">
        <f aca="false">#REF!+AR157+BL157+BA157+BV157+AK157+DD157</f>
        <v>#REF!</v>
      </c>
      <c r="CJ157" s="112" t="n">
        <f aca="false">Y157+AF157+AL157+AR157+BA157+BF157+BL157+(BM157*BS157)</f>
        <v>363.89</v>
      </c>
      <c r="CK157" s="112" t="n">
        <f aca="false">Y157+AF157+AL157+AR157+BA157+BF157+BL157+(BN157*BS157)</f>
        <v>363.89</v>
      </c>
      <c r="CL157" s="112" t="n">
        <f aca="false">Y157+AF157+AL157+AR157+BA157+BF157+BL157+(BO157*BS157)</f>
        <v>363.89</v>
      </c>
      <c r="CM157" s="112" t="n">
        <f aca="false">Y157+AF157+AL157+AR157+BA157+BF157+BL157+(BP157*BS157)</f>
        <v>363.89</v>
      </c>
      <c r="CN157" s="112" t="n">
        <f aca="false">Y157+AF157+AL157+AR157+BA157+BF157+BL157+(BQ157*BS157)</f>
        <v>363.89</v>
      </c>
      <c r="CO157" s="112" t="n">
        <f aca="false">CN157*DE157/100</f>
        <v>434.84855</v>
      </c>
      <c r="CP157" s="112" t="n">
        <f aca="false">Q157</f>
        <v>24.6</v>
      </c>
      <c r="CQ157" s="112" t="n">
        <f aca="false">J157*K157</f>
        <v>0</v>
      </c>
      <c r="CR157" s="111" t="e">
        <f aca="false">(CJ157/18+CQ157+I157+CP157+H157)*18</f>
        <v>#REF!</v>
      </c>
      <c r="CS157" s="111" t="e">
        <f aca="false">(CK157/19+CQ157+I157+CP157+H157)*19</f>
        <v>#REF!</v>
      </c>
      <c r="CT157" s="111" t="e">
        <f aca="false">(CL157/20+CQ157+I157+CP157+H157)*20</f>
        <v>#REF!</v>
      </c>
      <c r="CU157" s="111" t="e">
        <f aca="false">(CM157/24+CQ157+I157+CP157+H157)*24</f>
        <v>#REF!</v>
      </c>
      <c r="CV157" s="111" t="e">
        <f aca="false">(CN157/42+CQ157+I157+CP157+H157)*42</f>
        <v>#REF!</v>
      </c>
      <c r="CW157" s="133"/>
      <c r="CX157" s="133"/>
      <c r="CY157" s="133"/>
      <c r="CZ157" s="133"/>
      <c r="DA157" s="133"/>
      <c r="DC157" s="112"/>
      <c r="DD157" s="112" t="n">
        <v>2</v>
      </c>
      <c r="DE157" s="1" t="n">
        <v>119.5</v>
      </c>
      <c r="DF157" s="1" t="e">
        <f aca="false">CR157*DD157</f>
        <v>#REF!</v>
      </c>
      <c r="DG157" s="1" t="e">
        <f aca="false">CS157*DD157</f>
        <v>#REF!</v>
      </c>
      <c r="DH157" s="1" t="e">
        <f aca="false">CT157*DD157</f>
        <v>#REF!</v>
      </c>
      <c r="DI157" s="1" t="e">
        <f aca="false">CU157*DD157</f>
        <v>#REF!</v>
      </c>
      <c r="DJ157" s="1" t="e">
        <f aca="false">CV157*DD157</f>
        <v>#REF!</v>
      </c>
      <c r="DK157" s="1" t="n">
        <v>191</v>
      </c>
      <c r="DL157" s="1" t="e">
        <f aca="false">DK157*CR157</f>
        <v>#REF!</v>
      </c>
      <c r="DM157" s="1" t="e">
        <f aca="false">CS157*DK157</f>
        <v>#REF!</v>
      </c>
      <c r="DN157" s="1" t="e">
        <f aca="false">CT157*DK157</f>
        <v>#REF!</v>
      </c>
      <c r="DO157" s="1" t="e">
        <f aca="false">CU157*DK157</f>
        <v>#REF!</v>
      </c>
      <c r="DP157" s="1" t="e">
        <f aca="false">CV157*DK157</f>
        <v>#REF!</v>
      </c>
      <c r="DS157" s="112"/>
      <c r="DT157" s="112"/>
      <c r="DU157" s="112"/>
      <c r="DV157" s="112"/>
      <c r="DW157" s="112"/>
    </row>
    <row r="158" customFormat="false" ht="13.5" hidden="true" customHeight="false" outlineLevel="0" collapsed="false">
      <c r="A158" s="113" t="n">
        <v>7</v>
      </c>
      <c r="B158" s="114" t="s">
        <v>248</v>
      </c>
      <c r="C158" s="115" t="n">
        <v>18</v>
      </c>
      <c r="D158" s="116" t="n">
        <v>19</v>
      </c>
      <c r="E158" s="116" t="n">
        <v>20</v>
      </c>
      <c r="F158" s="116" t="n">
        <v>21</v>
      </c>
      <c r="G158" s="117" t="n">
        <v>33</v>
      </c>
      <c r="H158" s="118"/>
      <c r="I158" s="118" t="e">
        <f aca="false">#REF!*1.1</f>
        <v>#REF!</v>
      </c>
      <c r="J158" s="119" t="n">
        <v>0.032</v>
      </c>
      <c r="K158" s="120" t="n">
        <v>1720.44</v>
      </c>
      <c r="L158" s="120" t="n">
        <f aca="false">K158*1.14</f>
        <v>1961.3016</v>
      </c>
      <c r="M158" s="126" t="n">
        <v>8.2</v>
      </c>
      <c r="N158" s="120"/>
      <c r="O158" s="120" t="n">
        <v>3</v>
      </c>
      <c r="P158" s="120" t="n">
        <f aca="false">O158*1.171</f>
        <v>3.513</v>
      </c>
      <c r="Q158" s="120" t="n">
        <f aca="false">M158*O158</f>
        <v>24.6</v>
      </c>
      <c r="R158" s="120"/>
      <c r="S158" s="120"/>
      <c r="T158" s="120"/>
      <c r="U158" s="120"/>
      <c r="V158" s="149" t="n">
        <v>0</v>
      </c>
      <c r="W158" s="122"/>
      <c r="X158" s="123" t="n">
        <f aca="false">AB158*1.14</f>
        <v>1961.3016</v>
      </c>
      <c r="Y158" s="124" t="n">
        <f aca="false">V158*W158</f>
        <v>0</v>
      </c>
      <c r="Z158" s="119" t="n">
        <f aca="false">AO158+AU158</f>
        <v>36.77</v>
      </c>
      <c r="AA158" s="151"/>
      <c r="AB158" s="120" t="n">
        <f aca="false">K158</f>
        <v>1720.44</v>
      </c>
      <c r="AC158" s="104"/>
      <c r="AD158" s="126" t="n">
        <f aca="false">Z158*AC158</f>
        <v>0</v>
      </c>
      <c r="AE158" s="126" t="n">
        <f aca="false">AA158*AB158*AC158</f>
        <v>0</v>
      </c>
      <c r="AF158" s="127" t="n">
        <f aca="false">AD158+AE158</f>
        <v>0</v>
      </c>
      <c r="AG158" s="126" t="n">
        <v>15</v>
      </c>
      <c r="AH158" s="120" t="n">
        <v>1.62</v>
      </c>
      <c r="AI158" s="120" t="n">
        <v>3</v>
      </c>
      <c r="AJ158" s="120" t="n">
        <f aca="false">AH158*AG158</f>
        <v>24.3</v>
      </c>
      <c r="AK158" s="128" t="n">
        <f aca="false">AI158*1.171</f>
        <v>3.513</v>
      </c>
      <c r="AL158" s="124" t="n">
        <f aca="false">AI158*AG158</f>
        <v>45</v>
      </c>
      <c r="AM158" s="129" t="n">
        <v>7</v>
      </c>
      <c r="AN158" s="120" t="n">
        <v>20.98</v>
      </c>
      <c r="AO158" s="120" t="n">
        <v>36.77</v>
      </c>
      <c r="AP158" s="120" t="n">
        <f aca="false">AN158*AM158</f>
        <v>146.86</v>
      </c>
      <c r="AQ158" s="128" t="n">
        <f aca="false">AO158*1.15</f>
        <v>42.2855</v>
      </c>
      <c r="AR158" s="130" t="n">
        <f aca="false">AM158*AO158</f>
        <v>257.39</v>
      </c>
      <c r="AS158" s="126" t="n">
        <v>0</v>
      </c>
      <c r="AT158" s="120" t="n">
        <v>0</v>
      </c>
      <c r="AU158" s="120" t="n">
        <f aca="false">AT158*1.116</f>
        <v>0</v>
      </c>
      <c r="AV158" s="120" t="n">
        <f aca="false">AT158*AS158</f>
        <v>0</v>
      </c>
      <c r="AW158" s="120" t="n">
        <v>0</v>
      </c>
      <c r="AX158" s="120"/>
      <c r="AY158" s="120"/>
      <c r="AZ158" s="128" t="n">
        <f aca="false">AU158*1.15</f>
        <v>0</v>
      </c>
      <c r="BA158" s="128" t="n">
        <f aca="false">AS158*AU158</f>
        <v>0</v>
      </c>
      <c r="BB158" s="129"/>
      <c r="BC158" s="120"/>
      <c r="BD158" s="120"/>
      <c r="BE158" s="128" t="n">
        <f aca="false">BD158*1.1</f>
        <v>0</v>
      </c>
      <c r="BF158" s="130" t="n">
        <f aca="false">BB158*BD158</f>
        <v>0</v>
      </c>
      <c r="BG158" s="126" t="n">
        <v>15</v>
      </c>
      <c r="BH158" s="120" t="n">
        <v>1.62</v>
      </c>
      <c r="BI158" s="120" t="n">
        <v>4.1</v>
      </c>
      <c r="BJ158" s="120" t="n">
        <f aca="false">BH158*BG158</f>
        <v>24.3</v>
      </c>
      <c r="BK158" s="128" t="n">
        <f aca="false">BI158*1.171</f>
        <v>4.8011</v>
      </c>
      <c r="BL158" s="128" t="n">
        <f aca="false">BI158*BG158</f>
        <v>61.5</v>
      </c>
      <c r="BM158" s="139"/>
      <c r="BN158" s="120"/>
      <c r="BO158" s="120"/>
      <c r="BP158" s="120"/>
      <c r="BQ158" s="120"/>
      <c r="BR158" s="120" t="n">
        <v>1.12</v>
      </c>
      <c r="BS158" s="120" t="n">
        <f aca="false">2.09*1.15</f>
        <v>2.4035</v>
      </c>
      <c r="BT158" s="120" t="n">
        <f aca="false">BN158*BM158</f>
        <v>0</v>
      </c>
      <c r="BU158" s="128" t="n">
        <f aca="false">BS158*1.1</f>
        <v>2.64385</v>
      </c>
      <c r="BV158" s="130" t="n">
        <f aca="false">BS158*BM158</f>
        <v>0</v>
      </c>
      <c r="BX158" s="132" t="n">
        <f aca="false">(BF158*5)</f>
        <v>0</v>
      </c>
      <c r="BY158" s="112" t="n">
        <f aca="false">BF158*4</f>
        <v>0</v>
      </c>
      <c r="BZ158" s="112" t="n">
        <f aca="false">BF158*3</f>
        <v>0</v>
      </c>
      <c r="CA158" s="112" t="n">
        <f aca="false">BF158*2</f>
        <v>0</v>
      </c>
      <c r="CB158" s="112" t="n">
        <f aca="false">BF158</f>
        <v>0</v>
      </c>
      <c r="CD158" s="112" t="n">
        <f aca="false">BX158/5/18</f>
        <v>0</v>
      </c>
      <c r="CE158" s="112" t="n">
        <f aca="false">BY158/4/19</f>
        <v>0</v>
      </c>
      <c r="CF158" s="112" t="n">
        <f aca="false">BZ158/3/20</f>
        <v>0</v>
      </c>
      <c r="CG158" s="112" t="n">
        <f aca="false">CA158/2/21</f>
        <v>0</v>
      </c>
      <c r="CH158" s="112" t="n">
        <f aca="false">CB158/1/33</f>
        <v>0</v>
      </c>
      <c r="CI158" s="112" t="e">
        <f aca="false">#REF!+AR158+BL158+BA158+BV158+AK158+DD158</f>
        <v>#REF!</v>
      </c>
      <c r="CJ158" s="112" t="n">
        <f aca="false">Y158+AF158+AL158+AR158+BA158+BF158+BL158+(BM158*BS158)</f>
        <v>363.89</v>
      </c>
      <c r="CK158" s="112" t="n">
        <f aca="false">Y158+AF158+AL158+AR158+BA158+BF158+BL158+(BN158*BS158)</f>
        <v>363.89</v>
      </c>
      <c r="CL158" s="112" t="n">
        <f aca="false">Y158+AF158+AL158+AR158+BA158+BF158+BL158+(BO158*BS158)</f>
        <v>363.89</v>
      </c>
      <c r="CM158" s="112" t="n">
        <f aca="false">Y158+AF158+AL158+AR158+BA158+BF158+BL158+(BP158*BS158)</f>
        <v>363.89</v>
      </c>
      <c r="CN158" s="112" t="n">
        <f aca="false">Y158+AF158+AL158+AR158+BA158+BF158+BL158+(BQ158*BS158)</f>
        <v>363.89</v>
      </c>
      <c r="CO158" s="112" t="n">
        <f aca="false">CN158*DE158/100</f>
        <v>430.48187</v>
      </c>
      <c r="CP158" s="112" t="n">
        <f aca="false">Q158</f>
        <v>24.6</v>
      </c>
      <c r="CQ158" s="112" t="n">
        <f aca="false">J158*K158</f>
        <v>55.05408</v>
      </c>
      <c r="CR158" s="111" t="e">
        <f aca="false">(CJ158/18+CQ158+I158+CP158+H158)*18</f>
        <v>#REF!</v>
      </c>
      <c r="CS158" s="111" t="e">
        <f aca="false">(CK158/19+CQ158+I158+CP158+H158)*19</f>
        <v>#REF!</v>
      </c>
      <c r="CT158" s="111" t="e">
        <f aca="false">(CL158/20+CQ158+I158+CP158+H158)*20</f>
        <v>#REF!</v>
      </c>
      <c r="CU158" s="111" t="e">
        <f aca="false">(CM158/24+CQ158+I158+CP158+H158)*24</f>
        <v>#REF!</v>
      </c>
      <c r="CV158" s="111" t="e">
        <f aca="false">(CN158/42+CQ158+I158+CP158+H158)*42</f>
        <v>#REF!</v>
      </c>
      <c r="CW158" s="133"/>
      <c r="CX158" s="133"/>
      <c r="CY158" s="133"/>
      <c r="CZ158" s="133"/>
      <c r="DA158" s="133"/>
      <c r="DC158" s="112"/>
      <c r="DD158" s="112" t="n">
        <v>1.5</v>
      </c>
      <c r="DE158" s="1" t="n">
        <v>118.3</v>
      </c>
      <c r="DF158" s="1" t="e">
        <f aca="false">CR158*DD158</f>
        <v>#REF!</v>
      </c>
      <c r="DG158" s="1" t="e">
        <f aca="false">CS158*DD158</f>
        <v>#REF!</v>
      </c>
      <c r="DH158" s="1" t="e">
        <f aca="false">CT158*DD158</f>
        <v>#REF!</v>
      </c>
      <c r="DI158" s="1" t="e">
        <f aca="false">CU158*DD158</f>
        <v>#REF!</v>
      </c>
      <c r="DJ158" s="1" t="e">
        <f aca="false">CV158*DD158</f>
        <v>#REF!</v>
      </c>
      <c r="DK158" s="1" t="n">
        <v>171</v>
      </c>
      <c r="DL158" s="1" t="e">
        <f aca="false">DK158*CR158</f>
        <v>#REF!</v>
      </c>
      <c r="DM158" s="1" t="e">
        <f aca="false">CS158*DK158</f>
        <v>#REF!</v>
      </c>
      <c r="DN158" s="1" t="e">
        <f aca="false">CT158*DK158</f>
        <v>#REF!</v>
      </c>
      <c r="DO158" s="1" t="e">
        <f aca="false">CU158*DK158</f>
        <v>#REF!</v>
      </c>
      <c r="DP158" s="1" t="e">
        <f aca="false">CV158*DK158</f>
        <v>#REF!</v>
      </c>
      <c r="DS158" s="112"/>
      <c r="DT158" s="112"/>
      <c r="DU158" s="112"/>
      <c r="DV158" s="112"/>
      <c r="DW158" s="112"/>
    </row>
    <row r="159" customFormat="false" ht="13.5" hidden="true" customHeight="false" outlineLevel="0" collapsed="false">
      <c r="A159" s="113" t="n">
        <v>8</v>
      </c>
      <c r="B159" s="114" t="s">
        <v>249</v>
      </c>
      <c r="C159" s="115" t="n">
        <v>18</v>
      </c>
      <c r="D159" s="116" t="n">
        <v>19</v>
      </c>
      <c r="E159" s="116" t="n">
        <v>20</v>
      </c>
      <c r="F159" s="116" t="n">
        <v>21</v>
      </c>
      <c r="G159" s="117" t="n">
        <v>33</v>
      </c>
      <c r="H159" s="118"/>
      <c r="I159" s="118" t="e">
        <f aca="false">#REF!*1.1</f>
        <v>#REF!</v>
      </c>
      <c r="J159" s="119" t="n">
        <v>0.032</v>
      </c>
      <c r="K159" s="120" t="n">
        <v>1720.44</v>
      </c>
      <c r="L159" s="120" t="n">
        <f aca="false">K159*1.14</f>
        <v>1961.3016</v>
      </c>
      <c r="M159" s="126" t="n">
        <v>8.2</v>
      </c>
      <c r="N159" s="120"/>
      <c r="O159" s="120" t="n">
        <v>3</v>
      </c>
      <c r="P159" s="120" t="n">
        <f aca="false">O159*1.171</f>
        <v>3.513</v>
      </c>
      <c r="Q159" s="120" t="n">
        <f aca="false">M159*O159</f>
        <v>24.6</v>
      </c>
      <c r="R159" s="120"/>
      <c r="S159" s="120"/>
      <c r="T159" s="120"/>
      <c r="U159" s="120"/>
      <c r="V159" s="149" t="n">
        <v>0</v>
      </c>
      <c r="W159" s="122"/>
      <c r="X159" s="123" t="n">
        <f aca="false">AB159*1.14</f>
        <v>1961.3016</v>
      </c>
      <c r="Y159" s="124" t="n">
        <f aca="false">V159*W159</f>
        <v>0</v>
      </c>
      <c r="Z159" s="119" t="n">
        <f aca="false">AO159+AU159</f>
        <v>36.77</v>
      </c>
      <c r="AA159" s="151"/>
      <c r="AB159" s="120" t="n">
        <f aca="false">K159</f>
        <v>1720.44</v>
      </c>
      <c r="AC159" s="104"/>
      <c r="AD159" s="126" t="n">
        <f aca="false">Z159*AC159</f>
        <v>0</v>
      </c>
      <c r="AE159" s="126" t="n">
        <f aca="false">AA159*AB159*AC159</f>
        <v>0</v>
      </c>
      <c r="AF159" s="127" t="n">
        <f aca="false">AD159+AE159</f>
        <v>0</v>
      </c>
      <c r="AG159" s="126" t="n">
        <v>15</v>
      </c>
      <c r="AH159" s="120" t="n">
        <v>1.62</v>
      </c>
      <c r="AI159" s="120" t="n">
        <v>3</v>
      </c>
      <c r="AJ159" s="120" t="n">
        <f aca="false">AH159*AG159</f>
        <v>24.3</v>
      </c>
      <c r="AK159" s="128" t="n">
        <f aca="false">AI159*1.171</f>
        <v>3.513</v>
      </c>
      <c r="AL159" s="124" t="n">
        <f aca="false">AI159*AG159</f>
        <v>45</v>
      </c>
      <c r="AM159" s="129" t="n">
        <v>7</v>
      </c>
      <c r="AN159" s="120" t="n">
        <v>20.98</v>
      </c>
      <c r="AO159" s="120" t="n">
        <v>36.77</v>
      </c>
      <c r="AP159" s="120" t="n">
        <f aca="false">AN159*AM159</f>
        <v>146.86</v>
      </c>
      <c r="AQ159" s="128" t="n">
        <f aca="false">AO159*1.15</f>
        <v>42.2855</v>
      </c>
      <c r="AR159" s="130" t="n">
        <f aca="false">AM159*AO159</f>
        <v>257.39</v>
      </c>
      <c r="AS159" s="126" t="n">
        <v>0</v>
      </c>
      <c r="AT159" s="120" t="n">
        <v>0</v>
      </c>
      <c r="AU159" s="120" t="n">
        <f aca="false">AT159*1.116</f>
        <v>0</v>
      </c>
      <c r="AV159" s="120" t="n">
        <f aca="false">AT159*AS159</f>
        <v>0</v>
      </c>
      <c r="AW159" s="120" t="n">
        <v>0</v>
      </c>
      <c r="AX159" s="120"/>
      <c r="AY159" s="120"/>
      <c r="AZ159" s="128" t="n">
        <f aca="false">AU159*1.15</f>
        <v>0</v>
      </c>
      <c r="BA159" s="128" t="n">
        <f aca="false">AS159*AU159</f>
        <v>0</v>
      </c>
      <c r="BB159" s="129"/>
      <c r="BC159" s="120"/>
      <c r="BD159" s="120"/>
      <c r="BE159" s="128" t="n">
        <f aca="false">BD159*1.1</f>
        <v>0</v>
      </c>
      <c r="BF159" s="130" t="n">
        <f aca="false">BB159*BD159</f>
        <v>0</v>
      </c>
      <c r="BG159" s="126" t="n">
        <v>15</v>
      </c>
      <c r="BH159" s="120" t="n">
        <v>1.62</v>
      </c>
      <c r="BI159" s="120" t="n">
        <v>4.1</v>
      </c>
      <c r="BJ159" s="120" t="n">
        <f aca="false">BH159*BG159</f>
        <v>24.3</v>
      </c>
      <c r="BK159" s="128" t="n">
        <f aca="false">BI159*1.171</f>
        <v>4.8011</v>
      </c>
      <c r="BL159" s="128" t="n">
        <f aca="false">BI159*BG159</f>
        <v>61.5</v>
      </c>
      <c r="BM159" s="139"/>
      <c r="BN159" s="120"/>
      <c r="BO159" s="120"/>
      <c r="BP159" s="120"/>
      <c r="BQ159" s="120"/>
      <c r="BR159" s="120" t="n">
        <v>1.12</v>
      </c>
      <c r="BS159" s="120" t="n">
        <f aca="false">2.09*1.15</f>
        <v>2.4035</v>
      </c>
      <c r="BT159" s="120" t="n">
        <f aca="false">BN159*BM159</f>
        <v>0</v>
      </c>
      <c r="BU159" s="128" t="n">
        <f aca="false">BS159*1.1</f>
        <v>2.64385</v>
      </c>
      <c r="BV159" s="130" t="n">
        <f aca="false">BS159*BM159</f>
        <v>0</v>
      </c>
      <c r="BX159" s="132" t="n">
        <f aca="false">(BF159*5)</f>
        <v>0</v>
      </c>
      <c r="BY159" s="112" t="n">
        <f aca="false">BF159*4</f>
        <v>0</v>
      </c>
      <c r="BZ159" s="112" t="n">
        <f aca="false">BF159*3</f>
        <v>0</v>
      </c>
      <c r="CA159" s="112" t="n">
        <f aca="false">BF159*2</f>
        <v>0</v>
      </c>
      <c r="CB159" s="112" t="n">
        <f aca="false">BF159</f>
        <v>0</v>
      </c>
      <c r="CD159" s="112" t="n">
        <f aca="false">BX159/5/18</f>
        <v>0</v>
      </c>
      <c r="CE159" s="112" t="n">
        <f aca="false">BY159/4/19</f>
        <v>0</v>
      </c>
      <c r="CF159" s="112" t="n">
        <f aca="false">BZ159/3/20</f>
        <v>0</v>
      </c>
      <c r="CG159" s="112" t="n">
        <f aca="false">CA159/2/21</f>
        <v>0</v>
      </c>
      <c r="CH159" s="112" t="n">
        <f aca="false">CB159/1/33</f>
        <v>0</v>
      </c>
      <c r="CI159" s="112" t="e">
        <f aca="false">#REF!+AR159+BL159+BA159+BV159+AK159+DD159</f>
        <v>#REF!</v>
      </c>
      <c r="CJ159" s="112" t="n">
        <f aca="false">Y159+AF159+AL159+AR159+BA159+BF159+BL159+(BM159*BS159)</f>
        <v>363.89</v>
      </c>
      <c r="CK159" s="112" t="n">
        <f aca="false">Y159+AF159+AL159+AR159+BA159+BF159+BL159+(BN159*BS159)</f>
        <v>363.89</v>
      </c>
      <c r="CL159" s="112" t="n">
        <f aca="false">Y159+AF159+AL159+AR159+BA159+BF159+BL159+(BO159*BS159)</f>
        <v>363.89</v>
      </c>
      <c r="CM159" s="112" t="n">
        <f aca="false">Y159+AF159+AL159+AR159+BA159+BF159+BL159+(BP159*BS159)</f>
        <v>363.89</v>
      </c>
      <c r="CN159" s="112" t="n">
        <f aca="false">Y159+AF159+AL159+AR159+BA159+BF159+BL159+(BQ159*BS159)</f>
        <v>363.89</v>
      </c>
      <c r="CO159" s="112" t="n">
        <f aca="false">CN159*DE159/100</f>
        <v>433.39299</v>
      </c>
      <c r="CP159" s="112" t="n">
        <f aca="false">Q159</f>
        <v>24.6</v>
      </c>
      <c r="CQ159" s="112" t="n">
        <f aca="false">J159*K159</f>
        <v>55.05408</v>
      </c>
      <c r="CR159" s="111" t="e">
        <f aca="false">(CJ159/18+CQ159+I159+CP159+H159)*18</f>
        <v>#REF!</v>
      </c>
      <c r="CS159" s="111" t="e">
        <f aca="false">(CK159/19+CQ159+I159+CP159+H159)*19</f>
        <v>#REF!</v>
      </c>
      <c r="CT159" s="111" t="e">
        <f aca="false">(CL159/20+CQ159+I159+CP159+H159)*20</f>
        <v>#REF!</v>
      </c>
      <c r="CU159" s="111" t="e">
        <f aca="false">(CM159/24+CQ159+I159+CP159+H159)*24</f>
        <v>#REF!</v>
      </c>
      <c r="CV159" s="111" t="e">
        <f aca="false">(CN159/42+CQ159+I159+CP159+H159)*42</f>
        <v>#REF!</v>
      </c>
      <c r="CW159" s="133"/>
      <c r="CX159" s="133"/>
      <c r="CY159" s="133"/>
      <c r="CZ159" s="133"/>
      <c r="DA159" s="133"/>
      <c r="DC159" s="112"/>
      <c r="DD159" s="112" t="n">
        <v>3.2</v>
      </c>
      <c r="DE159" s="1" t="n">
        <v>119.1</v>
      </c>
      <c r="DF159" s="1" t="e">
        <f aca="false">CR159*DD159</f>
        <v>#REF!</v>
      </c>
      <c r="DG159" s="1" t="e">
        <f aca="false">CS159*DD159</f>
        <v>#REF!</v>
      </c>
      <c r="DH159" s="1" t="e">
        <f aca="false">CT159*DD159</f>
        <v>#REF!</v>
      </c>
      <c r="DI159" s="1" t="e">
        <f aca="false">CU159*DD159</f>
        <v>#REF!</v>
      </c>
      <c r="DJ159" s="1" t="e">
        <f aca="false">CV159*DD159</f>
        <v>#REF!</v>
      </c>
      <c r="DK159" s="1" t="n">
        <v>203</v>
      </c>
      <c r="DL159" s="1" t="e">
        <f aca="false">DK159*CR159</f>
        <v>#REF!</v>
      </c>
      <c r="DM159" s="1" t="e">
        <f aca="false">CS159*DK159</f>
        <v>#REF!</v>
      </c>
      <c r="DN159" s="1" t="e">
        <f aca="false">CT159*DK159</f>
        <v>#REF!</v>
      </c>
      <c r="DO159" s="1" t="e">
        <f aca="false">CU159*DK159</f>
        <v>#REF!</v>
      </c>
      <c r="DP159" s="1" t="e">
        <f aca="false">CV159*DK159</f>
        <v>#REF!</v>
      </c>
      <c r="DS159" s="112"/>
      <c r="DT159" s="112"/>
      <c r="DU159" s="112"/>
      <c r="DV159" s="112"/>
      <c r="DW159" s="112"/>
    </row>
    <row r="160" customFormat="false" ht="13.5" hidden="true" customHeight="false" outlineLevel="0" collapsed="false">
      <c r="A160" s="113" t="n">
        <v>9</v>
      </c>
      <c r="B160" s="114" t="s">
        <v>250</v>
      </c>
      <c r="C160" s="115" t="n">
        <v>18</v>
      </c>
      <c r="D160" s="116" t="n">
        <v>19</v>
      </c>
      <c r="E160" s="116" t="n">
        <v>20</v>
      </c>
      <c r="F160" s="116" t="n">
        <v>21</v>
      </c>
      <c r="G160" s="117" t="n">
        <v>33</v>
      </c>
      <c r="H160" s="118"/>
      <c r="I160" s="118" t="e">
        <f aca="false">#REF!*1.1</f>
        <v>#REF!</v>
      </c>
      <c r="J160" s="129" t="n">
        <v>0</v>
      </c>
      <c r="K160" s="120" t="n">
        <f aca="false">J160*1</f>
        <v>0</v>
      </c>
      <c r="L160" s="120" t="n">
        <f aca="false">K160*1.14</f>
        <v>0</v>
      </c>
      <c r="M160" s="126" t="n">
        <v>8.2</v>
      </c>
      <c r="N160" s="120" t="n">
        <v>1.62</v>
      </c>
      <c r="O160" s="120" t="n">
        <v>3</v>
      </c>
      <c r="P160" s="120" t="n">
        <f aca="false">O160*1.171</f>
        <v>3.513</v>
      </c>
      <c r="Q160" s="120" t="n">
        <f aca="false">M160*O160</f>
        <v>24.6</v>
      </c>
      <c r="R160" s="120" t="n">
        <f aca="false">O160*M160*D160</f>
        <v>467.4</v>
      </c>
      <c r="S160" s="120" t="n">
        <f aca="false">O160*M160*E160</f>
        <v>492</v>
      </c>
      <c r="T160" s="120" t="n">
        <f aca="false">O160*M160*F160</f>
        <v>516.6</v>
      </c>
      <c r="U160" s="120" t="n">
        <f aca="false">O160*M160*G160</f>
        <v>811.8</v>
      </c>
      <c r="V160" s="149" t="n">
        <v>0</v>
      </c>
      <c r="W160" s="122"/>
      <c r="X160" s="123" t="n">
        <f aca="false">AB160*1.14</f>
        <v>0</v>
      </c>
      <c r="Y160" s="124" t="n">
        <f aca="false">V160*W160</f>
        <v>0</v>
      </c>
      <c r="Z160" s="119" t="n">
        <f aca="false">AO160+AU160</f>
        <v>36.77</v>
      </c>
      <c r="AA160" s="151"/>
      <c r="AB160" s="120" t="n">
        <f aca="false">K160</f>
        <v>0</v>
      </c>
      <c r="AC160" s="104"/>
      <c r="AD160" s="126" t="n">
        <f aca="false">Z160*AC160</f>
        <v>0</v>
      </c>
      <c r="AE160" s="126" t="n">
        <f aca="false">AA160*AB160*AC160</f>
        <v>0</v>
      </c>
      <c r="AF160" s="127" t="n">
        <f aca="false">AD160+AE160</f>
        <v>0</v>
      </c>
      <c r="AG160" s="126" t="n">
        <v>15</v>
      </c>
      <c r="AH160" s="120" t="n">
        <v>1.62</v>
      </c>
      <c r="AI160" s="120" t="n">
        <v>3</v>
      </c>
      <c r="AJ160" s="120" t="n">
        <f aca="false">AH160*AG160</f>
        <v>24.3</v>
      </c>
      <c r="AK160" s="128" t="n">
        <f aca="false">AI160*1.171</f>
        <v>3.513</v>
      </c>
      <c r="AL160" s="124" t="n">
        <f aca="false">AI160*AG160</f>
        <v>45</v>
      </c>
      <c r="AM160" s="129" t="n">
        <v>7</v>
      </c>
      <c r="AN160" s="120" t="n">
        <v>20.98</v>
      </c>
      <c r="AO160" s="120" t="n">
        <v>36.77</v>
      </c>
      <c r="AP160" s="120" t="n">
        <f aca="false">AN160*AM160</f>
        <v>146.86</v>
      </c>
      <c r="AQ160" s="128" t="n">
        <f aca="false">AO160*1.15</f>
        <v>42.2855</v>
      </c>
      <c r="AR160" s="130" t="n">
        <f aca="false">AM160*AO160</f>
        <v>257.39</v>
      </c>
      <c r="AS160" s="126" t="n">
        <v>0</v>
      </c>
      <c r="AT160" s="120" t="n">
        <v>0</v>
      </c>
      <c r="AU160" s="120" t="n">
        <f aca="false">AT160*1.116</f>
        <v>0</v>
      </c>
      <c r="AV160" s="120" t="n">
        <f aca="false">AT160*AS160</f>
        <v>0</v>
      </c>
      <c r="AW160" s="120" t="n">
        <v>0</v>
      </c>
      <c r="AX160" s="120"/>
      <c r="AY160" s="120"/>
      <c r="AZ160" s="128" t="n">
        <f aca="false">AU160*1.15</f>
        <v>0</v>
      </c>
      <c r="BA160" s="128" t="n">
        <f aca="false">AS160*AU160</f>
        <v>0</v>
      </c>
      <c r="BB160" s="129"/>
      <c r="BC160" s="120"/>
      <c r="BD160" s="120"/>
      <c r="BE160" s="128" t="n">
        <f aca="false">BD160*1.1</f>
        <v>0</v>
      </c>
      <c r="BF160" s="130" t="n">
        <f aca="false">BB160*BD160</f>
        <v>0</v>
      </c>
      <c r="BG160" s="126" t="n">
        <v>15</v>
      </c>
      <c r="BH160" s="120" t="n">
        <v>1.62</v>
      </c>
      <c r="BI160" s="120" t="n">
        <v>4.1</v>
      </c>
      <c r="BJ160" s="120" t="n">
        <f aca="false">BH160*BG160</f>
        <v>24.3</v>
      </c>
      <c r="BK160" s="128" t="n">
        <f aca="false">BI160*1.171</f>
        <v>4.8011</v>
      </c>
      <c r="BL160" s="128" t="n">
        <f aca="false">BI160*BG160</f>
        <v>61.5</v>
      </c>
      <c r="BM160" s="139"/>
      <c r="BN160" s="120"/>
      <c r="BO160" s="120"/>
      <c r="BP160" s="120"/>
      <c r="BQ160" s="120"/>
      <c r="BR160" s="120" t="n">
        <v>1.12</v>
      </c>
      <c r="BS160" s="120" t="n">
        <f aca="false">2.09*1.15</f>
        <v>2.4035</v>
      </c>
      <c r="BT160" s="120" t="n">
        <f aca="false">BN160*BM160</f>
        <v>0</v>
      </c>
      <c r="BU160" s="128" t="n">
        <f aca="false">BS160*1.1</f>
        <v>2.64385</v>
      </c>
      <c r="BV160" s="130" t="n">
        <f aca="false">BS160*BM160</f>
        <v>0</v>
      </c>
      <c r="BX160" s="132" t="n">
        <f aca="false">(BF160*5)</f>
        <v>0</v>
      </c>
      <c r="BY160" s="112" t="n">
        <f aca="false">BF160*4</f>
        <v>0</v>
      </c>
      <c r="BZ160" s="112" t="n">
        <f aca="false">BF160*3</f>
        <v>0</v>
      </c>
      <c r="CA160" s="112" t="n">
        <f aca="false">BF160*2</f>
        <v>0</v>
      </c>
      <c r="CB160" s="112" t="n">
        <f aca="false">BF160</f>
        <v>0</v>
      </c>
      <c r="CD160" s="112" t="n">
        <f aca="false">BX160/5/18</f>
        <v>0</v>
      </c>
      <c r="CE160" s="112" t="n">
        <f aca="false">BY160/4/19</f>
        <v>0</v>
      </c>
      <c r="CF160" s="112" t="n">
        <f aca="false">BZ160/3/20</f>
        <v>0</v>
      </c>
      <c r="CG160" s="112" t="n">
        <f aca="false">CA160/2/21</f>
        <v>0</v>
      </c>
      <c r="CH160" s="112" t="n">
        <f aca="false">CB160/1/33</f>
        <v>0</v>
      </c>
      <c r="CI160" s="112" t="e">
        <f aca="false">#REF!+AR160+BL160+BA160+BV160+AK160+DD160</f>
        <v>#REF!</v>
      </c>
      <c r="CJ160" s="112" t="n">
        <f aca="false">Y160+AF160+AL160+AR160+BA160+BF160+BL160+(BM160*BS160)</f>
        <v>363.89</v>
      </c>
      <c r="CK160" s="112" t="n">
        <f aca="false">Y160+AF160+AL160+AR160+BA160+BF160+BL160+(BN160*BS160)</f>
        <v>363.89</v>
      </c>
      <c r="CL160" s="112" t="n">
        <f aca="false">Y160+AF160+AL160+AR160+BA160+BF160+BL160+(BO160*BS160)</f>
        <v>363.89</v>
      </c>
      <c r="CM160" s="112" t="n">
        <f aca="false">Y160+AF160+AL160+AR160+BA160+BF160+BL160+(BP160*BS160)</f>
        <v>363.89</v>
      </c>
      <c r="CN160" s="112" t="n">
        <f aca="false">Y160+AF160+AL160+AR160+BA160+BF160+BL160+(BQ160*BS160)</f>
        <v>363.89</v>
      </c>
      <c r="CO160" s="112" t="n">
        <f aca="false">CN160*DE160/100</f>
        <v>432.66521</v>
      </c>
      <c r="CP160" s="112" t="n">
        <f aca="false">Q160</f>
        <v>24.6</v>
      </c>
      <c r="CQ160" s="112" t="n">
        <f aca="false">J160*K160</f>
        <v>0</v>
      </c>
      <c r="CR160" s="111" t="e">
        <f aca="false">(CJ160/18+CQ160+I160+CP160+H160)*18</f>
        <v>#REF!</v>
      </c>
      <c r="CS160" s="111" t="e">
        <f aca="false">(CK160/19+CQ160+I160+CP160+H160)*19</f>
        <v>#REF!</v>
      </c>
      <c r="CT160" s="111" t="e">
        <f aca="false">(CL160/20+CQ160+I160+CP160+H160)*20</f>
        <v>#REF!</v>
      </c>
      <c r="CU160" s="111" t="e">
        <f aca="false">(CM160/24+CQ160+I160+CP160+H160)*24</f>
        <v>#REF!</v>
      </c>
      <c r="CV160" s="111" t="e">
        <f aca="false">(CN160/42+CQ160+I160+CP160+H160)*42</f>
        <v>#REF!</v>
      </c>
      <c r="CW160" s="133"/>
      <c r="CX160" s="133"/>
      <c r="CY160" s="133"/>
      <c r="CZ160" s="133"/>
      <c r="DA160" s="133"/>
      <c r="DC160" s="112"/>
      <c r="DD160" s="112" t="n">
        <v>3.2</v>
      </c>
      <c r="DE160" s="1" t="n">
        <v>118.9</v>
      </c>
      <c r="DF160" s="1" t="e">
        <f aca="false">CR160*DD160</f>
        <v>#REF!</v>
      </c>
      <c r="DG160" s="1" t="e">
        <f aca="false">CS160*DD160</f>
        <v>#REF!</v>
      </c>
      <c r="DH160" s="1" t="e">
        <f aca="false">CT160*DD160</f>
        <v>#REF!</v>
      </c>
      <c r="DI160" s="1" t="e">
        <f aca="false">CU160*DD160</f>
        <v>#REF!</v>
      </c>
      <c r="DJ160" s="1" t="e">
        <f aca="false">CV160*DD160</f>
        <v>#REF!</v>
      </c>
      <c r="DK160" s="1" t="n">
        <v>398</v>
      </c>
      <c r="DL160" s="1" t="e">
        <f aca="false">DK160*CR160</f>
        <v>#REF!</v>
      </c>
      <c r="DM160" s="1" t="e">
        <f aca="false">CS160*DK160</f>
        <v>#REF!</v>
      </c>
      <c r="DN160" s="1" t="e">
        <f aca="false">CT160*DK160</f>
        <v>#REF!</v>
      </c>
      <c r="DO160" s="1" t="e">
        <f aca="false">CU160*DK160</f>
        <v>#REF!</v>
      </c>
      <c r="DP160" s="1" t="e">
        <f aca="false">CV160*DK160</f>
        <v>#REF!</v>
      </c>
      <c r="DS160" s="112"/>
      <c r="DT160" s="112"/>
      <c r="DU160" s="112"/>
      <c r="DV160" s="112"/>
      <c r="DW160" s="112"/>
    </row>
    <row r="161" customFormat="false" ht="13.5" hidden="true" customHeight="false" outlineLevel="0" collapsed="false">
      <c r="A161" s="113" t="n">
        <v>10</v>
      </c>
      <c r="B161" s="114" t="s">
        <v>251</v>
      </c>
      <c r="C161" s="115" t="n">
        <v>18</v>
      </c>
      <c r="D161" s="116" t="n">
        <v>19</v>
      </c>
      <c r="E161" s="116" t="n">
        <v>20</v>
      </c>
      <c r="F161" s="116" t="n">
        <v>21</v>
      </c>
      <c r="G161" s="117" t="n">
        <v>33</v>
      </c>
      <c r="H161" s="118"/>
      <c r="I161" s="118" t="e">
        <f aca="false">#REF!*1.1</f>
        <v>#REF!</v>
      </c>
      <c r="J161" s="129" t="n">
        <v>0</v>
      </c>
      <c r="K161" s="120" t="n">
        <f aca="false">J161*1</f>
        <v>0</v>
      </c>
      <c r="L161" s="120" t="n">
        <f aca="false">K161*1.14</f>
        <v>0</v>
      </c>
      <c r="M161" s="126" t="n">
        <v>8.2</v>
      </c>
      <c r="N161" s="120" t="n">
        <v>1.62</v>
      </c>
      <c r="O161" s="120" t="n">
        <v>3</v>
      </c>
      <c r="P161" s="120" t="n">
        <f aca="false">O161*1.171</f>
        <v>3.513</v>
      </c>
      <c r="Q161" s="120" t="n">
        <f aca="false">M161*O161</f>
        <v>24.6</v>
      </c>
      <c r="R161" s="120" t="n">
        <f aca="false">O161*M161*D161</f>
        <v>467.4</v>
      </c>
      <c r="S161" s="120" t="n">
        <f aca="false">O161*M161*E161</f>
        <v>492</v>
      </c>
      <c r="T161" s="120" t="n">
        <f aca="false">O161*M161*F161</f>
        <v>516.6</v>
      </c>
      <c r="U161" s="120" t="n">
        <f aca="false">O161*M161*G161</f>
        <v>811.8</v>
      </c>
      <c r="V161" s="149" t="n">
        <v>0</v>
      </c>
      <c r="W161" s="122"/>
      <c r="X161" s="123" t="n">
        <f aca="false">AB161*1.14</f>
        <v>0</v>
      </c>
      <c r="Y161" s="124" t="n">
        <f aca="false">V161*W161</f>
        <v>0</v>
      </c>
      <c r="Z161" s="119" t="n">
        <f aca="false">AO161+AU161</f>
        <v>36.77</v>
      </c>
      <c r="AA161" s="151"/>
      <c r="AB161" s="120" t="n">
        <f aca="false">K161</f>
        <v>0</v>
      </c>
      <c r="AC161" s="104"/>
      <c r="AD161" s="126" t="n">
        <f aca="false">Z161*AC161</f>
        <v>0</v>
      </c>
      <c r="AE161" s="126" t="n">
        <f aca="false">AA161*AB161*AC161</f>
        <v>0</v>
      </c>
      <c r="AF161" s="127" t="n">
        <f aca="false">AD161+AE161</f>
        <v>0</v>
      </c>
      <c r="AG161" s="126" t="n">
        <v>15</v>
      </c>
      <c r="AH161" s="120" t="n">
        <v>1.62</v>
      </c>
      <c r="AI161" s="120" t="n">
        <v>3</v>
      </c>
      <c r="AJ161" s="120" t="n">
        <f aca="false">AH161*AG161</f>
        <v>24.3</v>
      </c>
      <c r="AK161" s="128" t="n">
        <f aca="false">AI161*1.171</f>
        <v>3.513</v>
      </c>
      <c r="AL161" s="124" t="n">
        <f aca="false">AI161*AG161</f>
        <v>45</v>
      </c>
      <c r="AM161" s="129" t="n">
        <v>7</v>
      </c>
      <c r="AN161" s="120" t="n">
        <v>20.98</v>
      </c>
      <c r="AO161" s="120" t="n">
        <v>36.77</v>
      </c>
      <c r="AP161" s="120" t="n">
        <f aca="false">AN161*AM161</f>
        <v>146.86</v>
      </c>
      <c r="AQ161" s="128" t="n">
        <f aca="false">AO161*1.15</f>
        <v>42.2855</v>
      </c>
      <c r="AR161" s="130" t="n">
        <f aca="false">AM161*AO161</f>
        <v>257.39</v>
      </c>
      <c r="AS161" s="126" t="n">
        <v>0</v>
      </c>
      <c r="AT161" s="120" t="n">
        <v>0</v>
      </c>
      <c r="AU161" s="120" t="n">
        <f aca="false">AT161*1.116</f>
        <v>0</v>
      </c>
      <c r="AV161" s="120" t="n">
        <f aca="false">AT161*AS161</f>
        <v>0</v>
      </c>
      <c r="AW161" s="120" t="n">
        <v>0</v>
      </c>
      <c r="AX161" s="120"/>
      <c r="AY161" s="120"/>
      <c r="AZ161" s="128" t="n">
        <f aca="false">AU161*1.15</f>
        <v>0</v>
      </c>
      <c r="BA161" s="128" t="n">
        <f aca="false">AS161*AU161</f>
        <v>0</v>
      </c>
      <c r="BB161" s="129"/>
      <c r="BC161" s="120"/>
      <c r="BD161" s="120"/>
      <c r="BE161" s="128" t="n">
        <f aca="false">BD161*1.1</f>
        <v>0</v>
      </c>
      <c r="BF161" s="130" t="n">
        <f aca="false">BB161*BD161</f>
        <v>0</v>
      </c>
      <c r="BG161" s="126" t="n">
        <v>15</v>
      </c>
      <c r="BH161" s="120" t="n">
        <v>1.62</v>
      </c>
      <c r="BI161" s="120" t="n">
        <v>4.1</v>
      </c>
      <c r="BJ161" s="120" t="n">
        <f aca="false">BH161*BG161</f>
        <v>24.3</v>
      </c>
      <c r="BK161" s="128" t="n">
        <f aca="false">BI161*1.171</f>
        <v>4.8011</v>
      </c>
      <c r="BL161" s="128" t="n">
        <f aca="false">BI161*BG161</f>
        <v>61.5</v>
      </c>
      <c r="BM161" s="139"/>
      <c r="BN161" s="120"/>
      <c r="BO161" s="120"/>
      <c r="BP161" s="120"/>
      <c r="BQ161" s="120"/>
      <c r="BR161" s="120" t="n">
        <v>1.12</v>
      </c>
      <c r="BS161" s="120" t="n">
        <f aca="false">2.09*1.15</f>
        <v>2.4035</v>
      </c>
      <c r="BT161" s="120" t="n">
        <f aca="false">BN161*BM161</f>
        <v>0</v>
      </c>
      <c r="BU161" s="128" t="n">
        <f aca="false">BS161*1.1</f>
        <v>2.64385</v>
      </c>
      <c r="BV161" s="130" t="n">
        <f aca="false">BS161*BM161</f>
        <v>0</v>
      </c>
      <c r="BX161" s="132" t="n">
        <f aca="false">(BF161*5)</f>
        <v>0</v>
      </c>
      <c r="BY161" s="112" t="n">
        <f aca="false">BF161*4</f>
        <v>0</v>
      </c>
      <c r="BZ161" s="112" t="n">
        <f aca="false">BF161*3</f>
        <v>0</v>
      </c>
      <c r="CA161" s="112" t="n">
        <f aca="false">BF161*2</f>
        <v>0</v>
      </c>
      <c r="CB161" s="112" t="n">
        <f aca="false">BF161</f>
        <v>0</v>
      </c>
      <c r="CD161" s="112" t="n">
        <f aca="false">BX161/5/18</f>
        <v>0</v>
      </c>
      <c r="CE161" s="112" t="n">
        <f aca="false">BY161/4/19</f>
        <v>0</v>
      </c>
      <c r="CF161" s="112" t="n">
        <f aca="false">BZ161/3/20</f>
        <v>0</v>
      </c>
      <c r="CG161" s="112" t="n">
        <f aca="false">CA161/2/21</f>
        <v>0</v>
      </c>
      <c r="CH161" s="112" t="n">
        <f aca="false">CB161/1/33</f>
        <v>0</v>
      </c>
      <c r="CI161" s="112" t="e">
        <f aca="false">#REF!+AR161+BL161+BA161+BV161+AK161+DD161</f>
        <v>#REF!</v>
      </c>
      <c r="CJ161" s="112" t="n">
        <f aca="false">Y161+AF161+AL161+AR161+BA161+BF161+BL161+(BM161*BS161)</f>
        <v>363.89</v>
      </c>
      <c r="CK161" s="112" t="n">
        <f aca="false">Y161+AF161+AL161+AR161+BA161+BF161+BL161+(BN161*BS161)</f>
        <v>363.89</v>
      </c>
      <c r="CL161" s="112" t="n">
        <f aca="false">Y161+AF161+AL161+AR161+BA161+BF161+BL161+(BO161*BS161)</f>
        <v>363.89</v>
      </c>
      <c r="CM161" s="112" t="n">
        <f aca="false">Y161+AF161+AL161+AR161+BA161+BF161+BL161+(BP161*BS161)</f>
        <v>363.89</v>
      </c>
      <c r="CN161" s="112" t="n">
        <f aca="false">Y161+AF161+AL161+AR161+BA161+BF161+BL161+(BQ161*BS161)</f>
        <v>363.89</v>
      </c>
      <c r="CO161" s="112" t="n">
        <f aca="false">CN161*DE161/100</f>
        <v>431.93743</v>
      </c>
      <c r="CP161" s="112" t="n">
        <f aca="false">Q161</f>
        <v>24.6</v>
      </c>
      <c r="CQ161" s="112" t="n">
        <f aca="false">J161*K161</f>
        <v>0</v>
      </c>
      <c r="CR161" s="111" t="e">
        <f aca="false">(CJ161/18+CQ161+I161+CP161+H161)*18</f>
        <v>#REF!</v>
      </c>
      <c r="CS161" s="111" t="e">
        <f aca="false">(CK161/19+CQ161+I161+CP161+H161)*19</f>
        <v>#REF!</v>
      </c>
      <c r="CT161" s="111" t="e">
        <f aca="false">(CL161/20+CQ161+I161+CP161+H161)*20</f>
        <v>#REF!</v>
      </c>
      <c r="CU161" s="111" t="e">
        <f aca="false">(CM161/24+CQ161+I161+CP161+H161)*24</f>
        <v>#REF!</v>
      </c>
      <c r="CV161" s="111" t="e">
        <f aca="false">(CN161/42+CQ161+I161+CP161+H161)*42</f>
        <v>#REF!</v>
      </c>
      <c r="CW161" s="133"/>
      <c r="CX161" s="133"/>
      <c r="CY161" s="133"/>
      <c r="CZ161" s="133"/>
      <c r="DA161" s="133"/>
      <c r="DC161" s="112"/>
      <c r="DD161" s="112" t="n">
        <v>2.2</v>
      </c>
      <c r="DE161" s="1" t="n">
        <v>118.7</v>
      </c>
      <c r="DF161" s="1" t="e">
        <f aca="false">CR161*DD161</f>
        <v>#REF!</v>
      </c>
      <c r="DG161" s="1" t="e">
        <f aca="false">CS161*DD161</f>
        <v>#REF!</v>
      </c>
      <c r="DH161" s="1" t="e">
        <f aca="false">CT161*DD161</f>
        <v>#REF!</v>
      </c>
      <c r="DI161" s="1" t="e">
        <f aca="false">CU161*DD161</f>
        <v>#REF!</v>
      </c>
      <c r="DJ161" s="1" t="e">
        <f aca="false">CV161*DD161</f>
        <v>#REF!</v>
      </c>
      <c r="DK161" s="1" t="n">
        <v>82</v>
      </c>
      <c r="DL161" s="1" t="e">
        <f aca="false">DK161*CR161</f>
        <v>#REF!</v>
      </c>
      <c r="DM161" s="1" t="e">
        <f aca="false">CS161*DK161</f>
        <v>#REF!</v>
      </c>
      <c r="DN161" s="1" t="e">
        <f aca="false">CT161*DK161</f>
        <v>#REF!</v>
      </c>
      <c r="DO161" s="1" t="e">
        <f aca="false">CU161*DK161</f>
        <v>#REF!</v>
      </c>
      <c r="DP161" s="1" t="e">
        <f aca="false">CV161*DK161</f>
        <v>#REF!</v>
      </c>
      <c r="DS161" s="112"/>
      <c r="DT161" s="112"/>
      <c r="DU161" s="112"/>
      <c r="DV161" s="112"/>
      <c r="DW161" s="112"/>
    </row>
    <row r="162" customFormat="false" ht="13.5" hidden="true" customHeight="false" outlineLevel="0" collapsed="false">
      <c r="A162" s="134" t="n">
        <v>11</v>
      </c>
      <c r="B162" s="135" t="s">
        <v>252</v>
      </c>
      <c r="C162" s="136" t="n">
        <v>18</v>
      </c>
      <c r="D162" s="137" t="n">
        <v>19</v>
      </c>
      <c r="E162" s="137" t="n">
        <v>20</v>
      </c>
      <c r="F162" s="137" t="n">
        <v>21</v>
      </c>
      <c r="G162" s="138" t="n">
        <v>33</v>
      </c>
      <c r="H162" s="118"/>
      <c r="I162" s="118" t="e">
        <f aca="false">#REF!*1.1</f>
        <v>#REF!</v>
      </c>
      <c r="J162" s="139" t="n">
        <v>0</v>
      </c>
      <c r="K162" s="120" t="n">
        <f aca="false">J162*1</f>
        <v>0</v>
      </c>
      <c r="L162" s="120" t="n">
        <f aca="false">K162*1.14</f>
        <v>0</v>
      </c>
      <c r="M162" s="126" t="n">
        <v>8.2</v>
      </c>
      <c r="N162" s="140" t="n">
        <v>1.62</v>
      </c>
      <c r="O162" s="120" t="n">
        <v>3</v>
      </c>
      <c r="P162" s="120" t="n">
        <f aca="false">O162*1.171</f>
        <v>3.513</v>
      </c>
      <c r="Q162" s="120" t="n">
        <f aca="false">M162*O162</f>
        <v>24.6</v>
      </c>
      <c r="R162" s="140" t="n">
        <f aca="false">O162*M162*D162</f>
        <v>467.4</v>
      </c>
      <c r="S162" s="140" t="n">
        <f aca="false">O162*M162*E162</f>
        <v>492</v>
      </c>
      <c r="T162" s="140" t="n">
        <f aca="false">O162*M162*F162</f>
        <v>516.6</v>
      </c>
      <c r="U162" s="140" t="n">
        <f aca="false">O162*M162*G162</f>
        <v>811.8</v>
      </c>
      <c r="V162" s="167" t="n">
        <v>0</v>
      </c>
      <c r="W162" s="122"/>
      <c r="X162" s="123" t="n">
        <f aca="false">AB162*1.14</f>
        <v>0</v>
      </c>
      <c r="Y162" s="124" t="n">
        <f aca="false">V162*W162</f>
        <v>0</v>
      </c>
      <c r="Z162" s="119" t="n">
        <f aca="false">AO162+AU162</f>
        <v>36.77</v>
      </c>
      <c r="AA162" s="151"/>
      <c r="AB162" s="120" t="n">
        <f aca="false">K162</f>
        <v>0</v>
      </c>
      <c r="AC162" s="104"/>
      <c r="AD162" s="126" t="n">
        <f aca="false">Z162*AC162</f>
        <v>0</v>
      </c>
      <c r="AE162" s="126" t="n">
        <f aca="false">AA162*AB162*AC162</f>
        <v>0</v>
      </c>
      <c r="AF162" s="127" t="n">
        <f aca="false">AD162+AE162</f>
        <v>0</v>
      </c>
      <c r="AG162" s="141" t="n">
        <v>15</v>
      </c>
      <c r="AH162" s="140" t="n">
        <v>1.62</v>
      </c>
      <c r="AI162" s="120" t="n">
        <v>3</v>
      </c>
      <c r="AJ162" s="140" t="n">
        <f aca="false">AH162*AG162</f>
        <v>24.3</v>
      </c>
      <c r="AK162" s="128" t="n">
        <f aca="false">AI162*1.171</f>
        <v>3.513</v>
      </c>
      <c r="AL162" s="124" t="n">
        <f aca="false">AI162*AG162</f>
        <v>45</v>
      </c>
      <c r="AM162" s="139" t="n">
        <v>7</v>
      </c>
      <c r="AN162" s="140" t="n">
        <v>20.98</v>
      </c>
      <c r="AO162" s="120" t="n">
        <v>36.77</v>
      </c>
      <c r="AP162" s="140" t="n">
        <f aca="false">AN162*AM162</f>
        <v>146.86</v>
      </c>
      <c r="AQ162" s="128" t="n">
        <f aca="false">AO162*1.15</f>
        <v>42.2855</v>
      </c>
      <c r="AR162" s="130" t="n">
        <f aca="false">AM162*AO162</f>
        <v>257.39</v>
      </c>
      <c r="AS162" s="141" t="n">
        <v>0</v>
      </c>
      <c r="AT162" s="140" t="n">
        <v>0</v>
      </c>
      <c r="AU162" s="140" t="n">
        <f aca="false">AT162*1.116</f>
        <v>0</v>
      </c>
      <c r="AV162" s="140" t="n">
        <f aca="false">AT162*AS162</f>
        <v>0</v>
      </c>
      <c r="AW162" s="140" t="n">
        <v>0</v>
      </c>
      <c r="AX162" s="140"/>
      <c r="AY162" s="140"/>
      <c r="AZ162" s="128" t="n">
        <f aca="false">AU162*1.15</f>
        <v>0</v>
      </c>
      <c r="BA162" s="128" t="n">
        <f aca="false">AS162*AU162</f>
        <v>0</v>
      </c>
      <c r="BB162" s="139"/>
      <c r="BC162" s="140"/>
      <c r="BD162" s="120"/>
      <c r="BE162" s="128" t="n">
        <f aca="false">BD162*1.1</f>
        <v>0</v>
      </c>
      <c r="BF162" s="130" t="n">
        <f aca="false">BB162*BD162</f>
        <v>0</v>
      </c>
      <c r="BG162" s="126" t="n">
        <v>15</v>
      </c>
      <c r="BH162" s="140" t="n">
        <v>1.62</v>
      </c>
      <c r="BI162" s="120" t="n">
        <v>4.1</v>
      </c>
      <c r="BJ162" s="140" t="n">
        <f aca="false">BH162*BG162</f>
        <v>24.3</v>
      </c>
      <c r="BK162" s="128" t="n">
        <f aca="false">BI162*1.171</f>
        <v>4.8011</v>
      </c>
      <c r="BL162" s="128" t="n">
        <f aca="false">BI162*BG162</f>
        <v>61.5</v>
      </c>
      <c r="BM162" s="139"/>
      <c r="BN162" s="140"/>
      <c r="BO162" s="143"/>
      <c r="BP162" s="143"/>
      <c r="BQ162" s="143"/>
      <c r="BR162" s="140" t="n">
        <v>1.12</v>
      </c>
      <c r="BS162" s="120" t="n">
        <f aca="false">2.09*1.15</f>
        <v>2.4035</v>
      </c>
      <c r="BT162" s="140" t="n">
        <f aca="false">BN162*BM162</f>
        <v>0</v>
      </c>
      <c r="BU162" s="128" t="n">
        <f aca="false">BS162*1.1</f>
        <v>2.64385</v>
      </c>
      <c r="BV162" s="130" t="n">
        <f aca="false">BS162*BM162</f>
        <v>0</v>
      </c>
      <c r="BX162" s="132" t="n">
        <f aca="false">(BF162*5)</f>
        <v>0</v>
      </c>
      <c r="BY162" s="112" t="n">
        <f aca="false">BF162*4</f>
        <v>0</v>
      </c>
      <c r="BZ162" s="112" t="n">
        <f aca="false">BF162*3</f>
        <v>0</v>
      </c>
      <c r="CA162" s="112" t="n">
        <f aca="false">BF162*2</f>
        <v>0</v>
      </c>
      <c r="CB162" s="112" t="n">
        <f aca="false">BF162</f>
        <v>0</v>
      </c>
      <c r="CD162" s="112" t="n">
        <f aca="false">BX162/5/18</f>
        <v>0</v>
      </c>
      <c r="CE162" s="112" t="n">
        <f aca="false">BY162/4/19</f>
        <v>0</v>
      </c>
      <c r="CF162" s="112" t="n">
        <f aca="false">BZ162/3/20</f>
        <v>0</v>
      </c>
      <c r="CG162" s="112" t="n">
        <f aca="false">CA162/2/21</f>
        <v>0</v>
      </c>
      <c r="CH162" s="112" t="n">
        <f aca="false">CB162/1/33</f>
        <v>0</v>
      </c>
      <c r="CI162" s="112" t="e">
        <f aca="false">#REF!+AR162+BL162+BA162+BV162+AK162+DD162</f>
        <v>#REF!</v>
      </c>
      <c r="CJ162" s="112" t="n">
        <f aca="false">Y162+AF162+AL162+AR162+BA162+BF162+BL162+(BM162*BS162)</f>
        <v>363.89</v>
      </c>
      <c r="CK162" s="112" t="n">
        <f aca="false">Y162+AF162+AL162+AR162+BA162+BF162+BL162+(BN162*BS162)</f>
        <v>363.89</v>
      </c>
      <c r="CL162" s="112" t="n">
        <f aca="false">Y162+AF162+AL162+AR162+BA162+BF162+BL162+(BO162*BS162)</f>
        <v>363.89</v>
      </c>
      <c r="CM162" s="112" t="n">
        <f aca="false">Y162+AF162+AL162+AR162+BA162+BF162+BL162+(BP162*BS162)</f>
        <v>363.89</v>
      </c>
      <c r="CN162" s="112" t="n">
        <f aca="false">Y162+AF162+AL162+AR162+BA162+BF162+BL162+(BQ162*BS162)</f>
        <v>363.89</v>
      </c>
      <c r="CO162" s="112" t="n">
        <f aca="false">CN162*DE162/100</f>
        <v>433.0291</v>
      </c>
      <c r="CP162" s="112" t="n">
        <f aca="false">Q162</f>
        <v>24.6</v>
      </c>
      <c r="CQ162" s="112" t="n">
        <f aca="false">J162*K162</f>
        <v>0</v>
      </c>
      <c r="CR162" s="111" t="e">
        <f aca="false">(CJ162/18+CQ162+I162+CP162+H162)*18</f>
        <v>#REF!</v>
      </c>
      <c r="CS162" s="111" t="e">
        <f aca="false">(CK162/19+CQ162+I162+CP162+H162)*19</f>
        <v>#REF!</v>
      </c>
      <c r="CT162" s="111" t="e">
        <f aca="false">(CL162/20+CQ162+I162+CP162+H162)*20</f>
        <v>#REF!</v>
      </c>
      <c r="CU162" s="111" t="e">
        <f aca="false">(CM162/24+CQ162+I162+CP162+H162)*24</f>
        <v>#REF!</v>
      </c>
      <c r="CV162" s="111" t="e">
        <f aca="false">(CN162/42+CQ162+I162+CP162+H162)*42</f>
        <v>#REF!</v>
      </c>
      <c r="CW162" s="133"/>
      <c r="CX162" s="133"/>
      <c r="CY162" s="133"/>
      <c r="CZ162" s="133"/>
      <c r="DA162" s="133"/>
      <c r="DC162" s="112"/>
      <c r="DD162" s="112" t="n">
        <v>1</v>
      </c>
      <c r="DE162" s="1" t="n">
        <v>119</v>
      </c>
      <c r="DF162" s="1" t="e">
        <f aca="false">CR162*DD162</f>
        <v>#REF!</v>
      </c>
      <c r="DG162" s="1" t="e">
        <f aca="false">CS162*DD162</f>
        <v>#REF!</v>
      </c>
      <c r="DH162" s="1" t="e">
        <f aca="false">CT162*DD162</f>
        <v>#REF!</v>
      </c>
      <c r="DI162" s="1" t="e">
        <f aca="false">CU162*DD162</f>
        <v>#REF!</v>
      </c>
      <c r="DJ162" s="1" t="e">
        <f aca="false">CV162*DD162</f>
        <v>#REF!</v>
      </c>
      <c r="DK162" s="1" t="n">
        <v>71</v>
      </c>
      <c r="DL162" s="1" t="e">
        <f aca="false">DK162*CR162</f>
        <v>#REF!</v>
      </c>
      <c r="DM162" s="1" t="e">
        <f aca="false">CS162*DK162</f>
        <v>#REF!</v>
      </c>
      <c r="DN162" s="1" t="e">
        <f aca="false">CT162*DK162</f>
        <v>#REF!</v>
      </c>
      <c r="DO162" s="1" t="e">
        <f aca="false">CU162*DK162</f>
        <v>#REF!</v>
      </c>
      <c r="DP162" s="1" t="e">
        <f aca="false">CV162*DK162</f>
        <v>#REF!</v>
      </c>
      <c r="DS162" s="112"/>
      <c r="DT162" s="112"/>
      <c r="DU162" s="112"/>
      <c r="DV162" s="112"/>
      <c r="DW162" s="112"/>
    </row>
    <row r="163" customFormat="false" ht="13.5" hidden="false" customHeight="false" outlineLevel="0" collapsed="false">
      <c r="A163" s="164" t="n">
        <v>14</v>
      </c>
      <c r="B163" s="175" t="s">
        <v>253</v>
      </c>
      <c r="C163" s="144"/>
      <c r="D163" s="145"/>
      <c r="E163" s="145"/>
      <c r="F163" s="145"/>
      <c r="G163" s="146"/>
      <c r="H163" s="165"/>
      <c r="I163" s="118"/>
      <c r="J163" s="147"/>
      <c r="K163" s="120"/>
      <c r="L163" s="120" t="n">
        <f aca="false">K163*1.14</f>
        <v>0</v>
      </c>
      <c r="M163" s="126"/>
      <c r="N163" s="106"/>
      <c r="O163" s="120"/>
      <c r="P163" s="120"/>
      <c r="Q163" s="120"/>
      <c r="R163" s="106"/>
      <c r="S163" s="106"/>
      <c r="T163" s="106"/>
      <c r="U163" s="106"/>
      <c r="V163" s="168"/>
      <c r="W163" s="122"/>
      <c r="X163" s="123"/>
      <c r="Y163" s="124" t="n">
        <f aca="false">V163*W163</f>
        <v>0</v>
      </c>
      <c r="Z163" s="119"/>
      <c r="AA163" s="151"/>
      <c r="AB163" s="120"/>
      <c r="AC163" s="104"/>
      <c r="AD163" s="126" t="n">
        <f aca="false">Z163*AC163</f>
        <v>0</v>
      </c>
      <c r="AE163" s="126" t="n">
        <f aca="false">AA163*AB163*AC163</f>
        <v>0</v>
      </c>
      <c r="AF163" s="127" t="n">
        <f aca="false">AD163+AE163</f>
        <v>0</v>
      </c>
      <c r="AG163" s="105"/>
      <c r="AH163" s="106"/>
      <c r="AI163" s="120"/>
      <c r="AJ163" s="106"/>
      <c r="AK163" s="128"/>
      <c r="AL163" s="124"/>
      <c r="AM163" s="147"/>
      <c r="AN163" s="106"/>
      <c r="AO163" s="120"/>
      <c r="AP163" s="106"/>
      <c r="AQ163" s="128" t="n">
        <f aca="false">AO163*1.15</f>
        <v>0</v>
      </c>
      <c r="AR163" s="130"/>
      <c r="AS163" s="105"/>
      <c r="AT163" s="106"/>
      <c r="AU163" s="106"/>
      <c r="AV163" s="106"/>
      <c r="AW163" s="106"/>
      <c r="AX163" s="106"/>
      <c r="AY163" s="106"/>
      <c r="AZ163" s="128"/>
      <c r="BA163" s="128"/>
      <c r="BB163" s="147"/>
      <c r="BC163" s="106"/>
      <c r="BD163" s="120"/>
      <c r="BE163" s="128"/>
      <c r="BF163" s="130"/>
      <c r="BG163" s="126"/>
      <c r="BH163" s="106"/>
      <c r="BI163" s="120"/>
      <c r="BJ163" s="106"/>
      <c r="BK163" s="128" t="n">
        <f aca="false">BI163*1.171</f>
        <v>0</v>
      </c>
      <c r="BL163" s="128" t="n">
        <f aca="false">BI163*BG163</f>
        <v>0</v>
      </c>
      <c r="BM163" s="139"/>
      <c r="BN163" s="106"/>
      <c r="BO163" s="106"/>
      <c r="BP163" s="106"/>
      <c r="BQ163" s="106"/>
      <c r="BR163" s="106"/>
      <c r="BS163" s="120"/>
      <c r="BT163" s="106"/>
      <c r="BU163" s="128" t="n">
        <f aca="false">BS163*1.1</f>
        <v>0</v>
      </c>
      <c r="BV163" s="130" t="n">
        <f aca="false">BS163*BM163</f>
        <v>0</v>
      </c>
      <c r="BX163" s="132" t="n">
        <f aca="false">(BF163*5)</f>
        <v>0</v>
      </c>
      <c r="BY163" s="112" t="n">
        <f aca="false">BF163*4</f>
        <v>0</v>
      </c>
      <c r="BZ163" s="112" t="n">
        <f aca="false">BF163*3</f>
        <v>0</v>
      </c>
      <c r="CA163" s="112" t="n">
        <f aca="false">BF163*2</f>
        <v>0</v>
      </c>
      <c r="CB163" s="112" t="n">
        <f aca="false">BF163</f>
        <v>0</v>
      </c>
      <c r="CD163" s="112" t="n">
        <f aca="false">BX163/5/18</f>
        <v>0</v>
      </c>
      <c r="CE163" s="112" t="n">
        <f aca="false">BY163/4/19</f>
        <v>0</v>
      </c>
      <c r="CF163" s="112" t="n">
        <f aca="false">BZ163/3/20</f>
        <v>0</v>
      </c>
      <c r="CG163" s="112" t="n">
        <f aca="false">CA163/2/21</f>
        <v>0</v>
      </c>
      <c r="CH163" s="112" t="n">
        <f aca="false">CB163/1/33</f>
        <v>0</v>
      </c>
      <c r="CI163" s="112" t="e">
        <f aca="false">#REF!+AR163+BL163+BA163+BV163+AK163+DD163</f>
        <v>#REF!</v>
      </c>
      <c r="CJ163" s="112" t="n">
        <f aca="false">Y163+AF163+AL163+AR163+BA163+BF163+BL163+(BM163*BS163)</f>
        <v>0</v>
      </c>
      <c r="CK163" s="112" t="n">
        <f aca="false">Y163+AF163+AL163+AR163+BA163+BF163+BL163+(BN163*BS163)</f>
        <v>0</v>
      </c>
      <c r="CL163" s="112" t="n">
        <f aca="false">Y163+AF163+AL163+AR163+BA163+BF163+BL163+(BO163*BS163)</f>
        <v>0</v>
      </c>
      <c r="CM163" s="112" t="n">
        <f aca="false">Y163+AF163+AL163+AR163+BA163+BF163+BL163+(BP163*BS163)</f>
        <v>0</v>
      </c>
      <c r="CN163" s="112" t="n">
        <f aca="false">Y163+AF163+AL163+AR163+BA163+BF163+BL163+(BQ163*BS163)</f>
        <v>0</v>
      </c>
      <c r="CO163" s="112"/>
      <c r="CP163" s="112" t="n">
        <f aca="false">Q163</f>
        <v>0</v>
      </c>
      <c r="CQ163" s="112"/>
      <c r="CR163" s="111" t="n">
        <f aca="false">(CJ163/18+CQ163+I163+CP163+H163)*18</f>
        <v>0</v>
      </c>
      <c r="CS163" s="111" t="n">
        <f aca="false">(CK163/19+CQ163+I163+CP163+H163)*19</f>
        <v>0</v>
      </c>
      <c r="CT163" s="111" t="n">
        <f aca="false">(CL163/20+CQ163+I163+CP163+H163)*20</f>
        <v>0</v>
      </c>
      <c r="CU163" s="111" t="n">
        <f aca="false">(CM163/24+CQ163+I163+CP163+H163)*24</f>
        <v>0</v>
      </c>
      <c r="CV163" s="111" t="n">
        <f aca="false">(CN163/42+CQ163+I163+CP163+H163)*42</f>
        <v>0</v>
      </c>
      <c r="CW163" s="133"/>
      <c r="CX163" s="133"/>
      <c r="CY163" s="133"/>
      <c r="CZ163" s="133"/>
      <c r="DA163" s="133"/>
      <c r="DC163" s="112"/>
      <c r="DD163" s="112"/>
      <c r="DF163" s="1" t="n">
        <f aca="false">CR163*DD163</f>
        <v>0</v>
      </c>
      <c r="DG163" s="1" t="n">
        <f aca="false">CS163*DD163</f>
        <v>0</v>
      </c>
      <c r="DH163" s="1" t="n">
        <f aca="false">CT163*DD163</f>
        <v>0</v>
      </c>
      <c r="DI163" s="1" t="n">
        <f aca="false">CU163*DD163</f>
        <v>0</v>
      </c>
      <c r="DJ163" s="1" t="n">
        <f aca="false">CV163*DD163</f>
        <v>0</v>
      </c>
      <c r="DL163" s="1" t="n">
        <f aca="false">DK163*CR163</f>
        <v>0</v>
      </c>
      <c r="DM163" s="1" t="n">
        <f aca="false">CS163*DK163</f>
        <v>0</v>
      </c>
      <c r="DN163" s="1" t="n">
        <f aca="false">CT163*DK163</f>
        <v>0</v>
      </c>
      <c r="DO163" s="1" t="n">
        <f aca="false">CU163*DK163</f>
        <v>0</v>
      </c>
      <c r="DP163" s="1" t="n">
        <f aca="false">CV163*DK163</f>
        <v>0</v>
      </c>
      <c r="DS163" s="112"/>
      <c r="DT163" s="112"/>
      <c r="DU163" s="112"/>
      <c r="DV163" s="112"/>
      <c r="DW163" s="112"/>
    </row>
    <row r="164" customFormat="false" ht="13.5" hidden="true" customHeight="false" outlineLevel="0" collapsed="false">
      <c r="A164" s="113" t="n">
        <v>1</v>
      </c>
      <c r="B164" s="114" t="s">
        <v>254</v>
      </c>
      <c r="C164" s="115" t="n">
        <v>18</v>
      </c>
      <c r="D164" s="116" t="n">
        <v>19</v>
      </c>
      <c r="E164" s="116" t="n">
        <v>20</v>
      </c>
      <c r="F164" s="116" t="n">
        <v>21</v>
      </c>
      <c r="G164" s="117" t="n">
        <v>33</v>
      </c>
      <c r="H164" s="118"/>
      <c r="I164" s="118" t="e">
        <f aca="false">#REF!*1.1</f>
        <v>#REF!</v>
      </c>
      <c r="J164" s="180" t="n">
        <v>0.01535</v>
      </c>
      <c r="K164" s="120" t="n">
        <v>1630.25</v>
      </c>
      <c r="L164" s="120" t="n">
        <f aca="false">K164*1.14</f>
        <v>1858.485</v>
      </c>
      <c r="M164" s="126"/>
      <c r="N164" s="120"/>
      <c r="O164" s="120"/>
      <c r="P164" s="120"/>
      <c r="Q164" s="120"/>
      <c r="R164" s="120" t="n">
        <f aca="false">O164*M164*D164</f>
        <v>0</v>
      </c>
      <c r="S164" s="120" t="n">
        <f aca="false">O164*M164*E164</f>
        <v>0</v>
      </c>
      <c r="T164" s="120" t="n">
        <f aca="false">O164*M164*F164</f>
        <v>0</v>
      </c>
      <c r="U164" s="120" t="n">
        <f aca="false">O164*M164*G164</f>
        <v>0</v>
      </c>
      <c r="V164" s="149" t="n">
        <v>0</v>
      </c>
      <c r="W164" s="122"/>
      <c r="X164" s="123" t="n">
        <f aca="false">AB164*1.14</f>
        <v>1858.485</v>
      </c>
      <c r="Y164" s="124" t="n">
        <f aca="false">V164*W164</f>
        <v>0</v>
      </c>
      <c r="Z164" s="119" t="n">
        <f aca="false">AO164+AU164</f>
        <v>36.77</v>
      </c>
      <c r="AA164" s="151"/>
      <c r="AB164" s="120" t="n">
        <f aca="false">K164</f>
        <v>1630.25</v>
      </c>
      <c r="AC164" s="104"/>
      <c r="AD164" s="126" t="n">
        <f aca="false">Z164*AC164</f>
        <v>0</v>
      </c>
      <c r="AE164" s="126" t="n">
        <f aca="false">AA164*AB164*AC164</f>
        <v>0</v>
      </c>
      <c r="AF164" s="127" t="n">
        <f aca="false">AD164+AE164</f>
        <v>0</v>
      </c>
      <c r="AG164" s="126" t="n">
        <v>15</v>
      </c>
      <c r="AH164" s="120" t="n">
        <v>1.62</v>
      </c>
      <c r="AI164" s="120" t="n">
        <v>3</v>
      </c>
      <c r="AJ164" s="120" t="n">
        <f aca="false">AH164*AG164</f>
        <v>24.3</v>
      </c>
      <c r="AK164" s="128" t="n">
        <f aca="false">AI164*1.171</f>
        <v>3.513</v>
      </c>
      <c r="AL164" s="124" t="n">
        <f aca="false">AI164*AG164</f>
        <v>45</v>
      </c>
      <c r="AM164" s="129" t="n">
        <v>6</v>
      </c>
      <c r="AN164" s="120" t="n">
        <v>20.98</v>
      </c>
      <c r="AO164" s="120" t="n">
        <v>36.77</v>
      </c>
      <c r="AP164" s="120" t="n">
        <f aca="false">AN164*AM164</f>
        <v>125.88</v>
      </c>
      <c r="AQ164" s="128" t="n">
        <f aca="false">AO164*1.15</f>
        <v>42.2855</v>
      </c>
      <c r="AR164" s="130" t="n">
        <f aca="false">AM164*AO164</f>
        <v>220.62</v>
      </c>
      <c r="AS164" s="126" t="n">
        <v>0</v>
      </c>
      <c r="AT164" s="120" t="n">
        <v>0</v>
      </c>
      <c r="AU164" s="120" t="n">
        <f aca="false">AT164*1.116</f>
        <v>0</v>
      </c>
      <c r="AV164" s="120" t="n">
        <f aca="false">AT164*AS164</f>
        <v>0</v>
      </c>
      <c r="AW164" s="120" t="n">
        <v>5</v>
      </c>
      <c r="AX164" s="120" t="n">
        <v>74.68</v>
      </c>
      <c r="AY164" s="120"/>
      <c r="AZ164" s="128" t="n">
        <f aca="false">AU164*1.15</f>
        <v>0</v>
      </c>
      <c r="BA164" s="128" t="n">
        <f aca="false">AS164*AU164</f>
        <v>0</v>
      </c>
      <c r="BB164" s="129"/>
      <c r="BC164" s="120"/>
      <c r="BD164" s="120"/>
      <c r="BE164" s="128" t="n">
        <f aca="false">BD164*1.1</f>
        <v>0</v>
      </c>
      <c r="BF164" s="130" t="n">
        <f aca="false">BB164*BD164</f>
        <v>0</v>
      </c>
      <c r="BG164" s="126" t="n">
        <v>15</v>
      </c>
      <c r="BH164" s="120" t="n">
        <v>1.62</v>
      </c>
      <c r="BI164" s="120" t="n">
        <v>4.1</v>
      </c>
      <c r="BJ164" s="120" t="n">
        <f aca="false">BH164*BG164</f>
        <v>24.3</v>
      </c>
      <c r="BK164" s="128" t="n">
        <f aca="false">BI164*1.171</f>
        <v>4.8011</v>
      </c>
      <c r="BL164" s="128" t="n">
        <f aca="false">BI164*BG164</f>
        <v>61.5</v>
      </c>
      <c r="BM164" s="139"/>
      <c r="BN164" s="120"/>
      <c r="BO164" s="120"/>
      <c r="BP164" s="120"/>
      <c r="BQ164" s="120"/>
      <c r="BR164" s="120" t="n">
        <v>1.12</v>
      </c>
      <c r="BS164" s="120" t="n">
        <f aca="false">2.09*1.15</f>
        <v>2.4035</v>
      </c>
      <c r="BT164" s="120" t="n">
        <f aca="false">BN164*BM164</f>
        <v>0</v>
      </c>
      <c r="BU164" s="128" t="n">
        <f aca="false">BS164*1.1</f>
        <v>2.64385</v>
      </c>
      <c r="BV164" s="130" t="n">
        <f aca="false">BS164*BM164</f>
        <v>0</v>
      </c>
      <c r="BX164" s="132" t="n">
        <f aca="false">(BF164*5)</f>
        <v>0</v>
      </c>
      <c r="BY164" s="112" t="n">
        <f aca="false">BF164*4</f>
        <v>0</v>
      </c>
      <c r="BZ164" s="112" t="n">
        <f aca="false">BF164*3</f>
        <v>0</v>
      </c>
      <c r="CA164" s="112" t="n">
        <f aca="false">BF164*2</f>
        <v>0</v>
      </c>
      <c r="CB164" s="112" t="n">
        <f aca="false">BF164</f>
        <v>0</v>
      </c>
      <c r="CD164" s="112" t="n">
        <f aca="false">BX164/5/18</f>
        <v>0</v>
      </c>
      <c r="CE164" s="112" t="n">
        <f aca="false">BY164/4/19</f>
        <v>0</v>
      </c>
      <c r="CF164" s="112" t="n">
        <f aca="false">BZ164/3/20</f>
        <v>0</v>
      </c>
      <c r="CG164" s="112" t="n">
        <f aca="false">CA164/2/21</f>
        <v>0</v>
      </c>
      <c r="CH164" s="112" t="n">
        <f aca="false">CB164/1/33</f>
        <v>0</v>
      </c>
      <c r="CI164" s="112" t="e">
        <f aca="false">#REF!+AR164+BL164+BA164+BV164+AK164+DD164</f>
        <v>#REF!</v>
      </c>
      <c r="CJ164" s="112" t="n">
        <f aca="false">Y164+AF164+AL164+AR164+BA164+BF164+BL164+(BM164*BS164)</f>
        <v>327.12</v>
      </c>
      <c r="CK164" s="112" t="n">
        <f aca="false">Y164+AF164+AL164+AR164+BA164+BF164+BL164+(BN164*BS164)</f>
        <v>327.12</v>
      </c>
      <c r="CL164" s="112" t="n">
        <f aca="false">Y164+AF164+AL164+AR164+BA164+BF164+BL164+(BO164*BS164)</f>
        <v>327.12</v>
      </c>
      <c r="CM164" s="112" t="n">
        <f aca="false">Y164+AF164+AL164+AR164+BA164+BF164+BL164+(BP164*BS164)</f>
        <v>327.12</v>
      </c>
      <c r="CN164" s="112" t="n">
        <f aca="false">Y164+AF164+AL164+AR164+BA164+BF164+BL164+(BQ164*BS164)</f>
        <v>327.12</v>
      </c>
      <c r="CO164" s="112" t="n">
        <f aca="false">CN164*DE164/100</f>
        <v>384.69312</v>
      </c>
      <c r="CP164" s="112" t="n">
        <f aca="false">Q164</f>
        <v>0</v>
      </c>
      <c r="CQ164" s="112" t="n">
        <f aca="false">J164*K164</f>
        <v>25.0243375</v>
      </c>
      <c r="CR164" s="111" t="e">
        <f aca="false">(CJ164/18+CQ164+I164+CP164+H164)*18</f>
        <v>#REF!</v>
      </c>
      <c r="CS164" s="111" t="e">
        <f aca="false">(CK164/19+CQ164+I164+CP164+H164)*19</f>
        <v>#REF!</v>
      </c>
      <c r="CT164" s="111" t="e">
        <f aca="false">(CL164/20+CQ164+I164+CP164+H164)*20</f>
        <v>#REF!</v>
      </c>
      <c r="CU164" s="111" t="e">
        <f aca="false">(CM164/24+CQ164+I164+CP164+H164)*24</f>
        <v>#REF!</v>
      </c>
      <c r="CV164" s="111" t="e">
        <f aca="false">(CN164/42+CQ164+I164+CP164+H164)*42</f>
        <v>#REF!</v>
      </c>
      <c r="CW164" s="133"/>
      <c r="CX164" s="133"/>
      <c r="CY164" s="133"/>
      <c r="CZ164" s="133"/>
      <c r="DA164" s="133"/>
      <c r="DC164" s="112"/>
      <c r="DD164" s="112" t="n">
        <v>2</v>
      </c>
      <c r="DE164" s="1" t="n">
        <v>117.6</v>
      </c>
      <c r="DF164" s="1" t="e">
        <f aca="false">CR164*DD164</f>
        <v>#REF!</v>
      </c>
      <c r="DG164" s="1" t="e">
        <f aca="false">CS164*DD164</f>
        <v>#REF!</v>
      </c>
      <c r="DH164" s="1" t="e">
        <f aca="false">CT164*DD164</f>
        <v>#REF!</v>
      </c>
      <c r="DI164" s="1" t="e">
        <f aca="false">CU164*DD164</f>
        <v>#REF!</v>
      </c>
      <c r="DJ164" s="1" t="e">
        <f aca="false">CV164*DD164</f>
        <v>#REF!</v>
      </c>
      <c r="DK164" s="1" t="n">
        <v>162</v>
      </c>
      <c r="DL164" s="1" t="e">
        <f aca="false">DK164*CR164</f>
        <v>#REF!</v>
      </c>
      <c r="DM164" s="1" t="e">
        <f aca="false">CS164*DK164</f>
        <v>#REF!</v>
      </c>
      <c r="DN164" s="1" t="e">
        <f aca="false">CT164*DK164</f>
        <v>#REF!</v>
      </c>
      <c r="DO164" s="1" t="e">
        <f aca="false">CU164*DK164</f>
        <v>#REF!</v>
      </c>
      <c r="DP164" s="1" t="e">
        <f aca="false">CV164*DK164</f>
        <v>#REF!</v>
      </c>
      <c r="DS164" s="112"/>
      <c r="DT164" s="112"/>
      <c r="DU164" s="112"/>
      <c r="DV164" s="112"/>
      <c r="DW164" s="112"/>
    </row>
    <row r="165" customFormat="false" ht="13.5" hidden="true" customHeight="false" outlineLevel="0" collapsed="false">
      <c r="A165" s="113" t="n">
        <v>2</v>
      </c>
      <c r="B165" s="114" t="s">
        <v>255</v>
      </c>
      <c r="C165" s="115" t="n">
        <v>18</v>
      </c>
      <c r="D165" s="116" t="n">
        <v>19</v>
      </c>
      <c r="E165" s="116" t="n">
        <v>20</v>
      </c>
      <c r="F165" s="116" t="n">
        <v>21</v>
      </c>
      <c r="G165" s="117" t="n">
        <v>33</v>
      </c>
      <c r="H165" s="118"/>
      <c r="I165" s="118" t="e">
        <f aca="false">#REF!*1.1</f>
        <v>#REF!</v>
      </c>
      <c r="J165" s="180" t="n">
        <v>0</v>
      </c>
      <c r="K165" s="120" t="n">
        <f aca="false">J165*1</f>
        <v>0</v>
      </c>
      <c r="L165" s="120" t="n">
        <f aca="false">K165*1.14</f>
        <v>0</v>
      </c>
      <c r="M165" s="126"/>
      <c r="N165" s="120"/>
      <c r="O165" s="120"/>
      <c r="P165" s="120"/>
      <c r="Q165" s="120"/>
      <c r="R165" s="120" t="n">
        <f aca="false">O165*M165*D165</f>
        <v>0</v>
      </c>
      <c r="S165" s="120" t="n">
        <f aca="false">O165*M165*E165</f>
        <v>0</v>
      </c>
      <c r="T165" s="120" t="n">
        <f aca="false">O165*M165*F165</f>
        <v>0</v>
      </c>
      <c r="U165" s="120" t="n">
        <f aca="false">O165*M165*G165</f>
        <v>0</v>
      </c>
      <c r="V165" s="149" t="n">
        <v>0</v>
      </c>
      <c r="W165" s="122"/>
      <c r="X165" s="123" t="n">
        <f aca="false">AB165*1.14</f>
        <v>0</v>
      </c>
      <c r="Y165" s="124" t="n">
        <f aca="false">V165*W165</f>
        <v>0</v>
      </c>
      <c r="Z165" s="119" t="n">
        <f aca="false">AO165+AU165</f>
        <v>36.77</v>
      </c>
      <c r="AA165" s="151"/>
      <c r="AB165" s="120" t="n">
        <f aca="false">K165</f>
        <v>0</v>
      </c>
      <c r="AC165" s="104"/>
      <c r="AD165" s="126" t="n">
        <f aca="false">Z165*AC165</f>
        <v>0</v>
      </c>
      <c r="AE165" s="126" t="n">
        <f aca="false">AA165*AB165*AC165</f>
        <v>0</v>
      </c>
      <c r="AF165" s="127" t="n">
        <f aca="false">AD165+AE165</f>
        <v>0</v>
      </c>
      <c r="AG165" s="126" t="n">
        <v>15</v>
      </c>
      <c r="AH165" s="120" t="n">
        <v>1.62</v>
      </c>
      <c r="AI165" s="120" t="n">
        <v>3</v>
      </c>
      <c r="AJ165" s="120" t="n">
        <f aca="false">AH165*AG165</f>
        <v>24.3</v>
      </c>
      <c r="AK165" s="128" t="n">
        <f aca="false">AI165*1.171</f>
        <v>3.513</v>
      </c>
      <c r="AL165" s="124" t="n">
        <f aca="false">AI165*AG165</f>
        <v>45</v>
      </c>
      <c r="AM165" s="129" t="n">
        <v>6</v>
      </c>
      <c r="AN165" s="120" t="n">
        <v>20.98</v>
      </c>
      <c r="AO165" s="120" t="n">
        <v>36.77</v>
      </c>
      <c r="AP165" s="120" t="n">
        <f aca="false">AN165*AM165</f>
        <v>125.88</v>
      </c>
      <c r="AQ165" s="128" t="n">
        <f aca="false">AO165*1.15</f>
        <v>42.2855</v>
      </c>
      <c r="AR165" s="130" t="n">
        <f aca="false">AM165*AO165</f>
        <v>220.62</v>
      </c>
      <c r="AS165" s="126" t="n">
        <v>0</v>
      </c>
      <c r="AT165" s="120" t="n">
        <v>0</v>
      </c>
      <c r="AU165" s="120" t="n">
        <f aca="false">AT165*1.116</f>
        <v>0</v>
      </c>
      <c r="AV165" s="120" t="n">
        <f aca="false">AT165*AS165</f>
        <v>0</v>
      </c>
      <c r="AW165" s="120" t="n">
        <v>5</v>
      </c>
      <c r="AX165" s="120" t="n">
        <v>74.68</v>
      </c>
      <c r="AY165" s="120"/>
      <c r="AZ165" s="128" t="n">
        <f aca="false">AU165*1.15</f>
        <v>0</v>
      </c>
      <c r="BA165" s="128" t="n">
        <f aca="false">AS165*AU165</f>
        <v>0</v>
      </c>
      <c r="BB165" s="129"/>
      <c r="BC165" s="120"/>
      <c r="BD165" s="120"/>
      <c r="BE165" s="128" t="n">
        <f aca="false">BD165*1.1</f>
        <v>0</v>
      </c>
      <c r="BF165" s="130" t="n">
        <f aca="false">BB165*BD165</f>
        <v>0</v>
      </c>
      <c r="BG165" s="126" t="n">
        <v>15</v>
      </c>
      <c r="BH165" s="120" t="n">
        <v>1.62</v>
      </c>
      <c r="BI165" s="120" t="n">
        <v>4.1</v>
      </c>
      <c r="BJ165" s="120" t="n">
        <f aca="false">BH165*BG165</f>
        <v>24.3</v>
      </c>
      <c r="BK165" s="128" t="n">
        <f aca="false">BI165*1.171</f>
        <v>4.8011</v>
      </c>
      <c r="BL165" s="128" t="n">
        <f aca="false">BI165*BG165</f>
        <v>61.5</v>
      </c>
      <c r="BM165" s="139"/>
      <c r="BN165" s="120"/>
      <c r="BO165" s="120"/>
      <c r="BP165" s="120"/>
      <c r="BQ165" s="120"/>
      <c r="BR165" s="120" t="n">
        <v>1.12</v>
      </c>
      <c r="BS165" s="120" t="n">
        <f aca="false">2.09*1.15</f>
        <v>2.4035</v>
      </c>
      <c r="BT165" s="120" t="n">
        <f aca="false">BN165*BM165</f>
        <v>0</v>
      </c>
      <c r="BU165" s="128" t="n">
        <f aca="false">BS165*1.1</f>
        <v>2.64385</v>
      </c>
      <c r="BV165" s="130" t="n">
        <f aca="false">BS165*BM165</f>
        <v>0</v>
      </c>
      <c r="BX165" s="132" t="n">
        <f aca="false">(BF165*5)</f>
        <v>0</v>
      </c>
      <c r="BY165" s="112" t="n">
        <f aca="false">BF165*4</f>
        <v>0</v>
      </c>
      <c r="BZ165" s="112" t="n">
        <f aca="false">BF165*3</f>
        <v>0</v>
      </c>
      <c r="CA165" s="112" t="n">
        <f aca="false">BF165*2</f>
        <v>0</v>
      </c>
      <c r="CB165" s="112" t="n">
        <f aca="false">BF165</f>
        <v>0</v>
      </c>
      <c r="CD165" s="112" t="n">
        <f aca="false">BX165/5/18</f>
        <v>0</v>
      </c>
      <c r="CE165" s="112" t="n">
        <f aca="false">BY165/4/19</f>
        <v>0</v>
      </c>
      <c r="CF165" s="112" t="n">
        <f aca="false">BZ165/3/20</f>
        <v>0</v>
      </c>
      <c r="CG165" s="112" t="n">
        <f aca="false">CA165/2/21</f>
        <v>0</v>
      </c>
      <c r="CH165" s="112" t="n">
        <f aca="false">CB165/1/33</f>
        <v>0</v>
      </c>
      <c r="CI165" s="112" t="e">
        <f aca="false">#REF!+AR165+BL165+BA165+BV165+AK165+DD165</f>
        <v>#REF!</v>
      </c>
      <c r="CJ165" s="112" t="n">
        <f aca="false">Y165+AF165+AL165+AR165+BA165+BF165+BL165+(BM165*BS165)</f>
        <v>327.12</v>
      </c>
      <c r="CK165" s="112" t="n">
        <f aca="false">Y165+AF165+AL165+AR165+BA165+BF165+BL165+(BN165*BS165)</f>
        <v>327.12</v>
      </c>
      <c r="CL165" s="112" t="n">
        <f aca="false">Y165+AF165+AL165+AR165+BA165+BF165+BL165+(BO165*BS165)</f>
        <v>327.12</v>
      </c>
      <c r="CM165" s="112" t="n">
        <f aca="false">Y165+AF165+AL165+AR165+BA165+BF165+BL165+(BP165*BS165)</f>
        <v>327.12</v>
      </c>
      <c r="CN165" s="112" t="n">
        <f aca="false">Y165+AF165+AL165+AR165+BA165+BF165+BL165+(BQ165*BS165)</f>
        <v>327.12</v>
      </c>
      <c r="CO165" s="112" t="n">
        <f aca="false">CN165*DE165/100</f>
        <v>389.59992</v>
      </c>
      <c r="CP165" s="112" t="n">
        <f aca="false">Q165</f>
        <v>0</v>
      </c>
      <c r="CQ165" s="112" t="n">
        <f aca="false">J165*K165</f>
        <v>0</v>
      </c>
      <c r="CR165" s="111" t="e">
        <f aca="false">(CJ165/18+CQ165+I165+CP165+H165)*18</f>
        <v>#REF!</v>
      </c>
      <c r="CS165" s="111" t="e">
        <f aca="false">(CK165/19+CQ165+I165+CP165+H165)*19</f>
        <v>#REF!</v>
      </c>
      <c r="CT165" s="111" t="e">
        <f aca="false">(CL165/20+CQ165+I165+CP165+H165)*20</f>
        <v>#REF!</v>
      </c>
      <c r="CU165" s="111" t="e">
        <f aca="false">(CM165/24+CQ165+I165+CP165+H165)*24</f>
        <v>#REF!</v>
      </c>
      <c r="CV165" s="111" t="e">
        <f aca="false">(CN165/42+CQ165+I165+CP165+H165)*42</f>
        <v>#REF!</v>
      </c>
      <c r="CW165" s="133"/>
      <c r="CX165" s="133"/>
      <c r="CY165" s="133"/>
      <c r="CZ165" s="133"/>
      <c r="DA165" s="133"/>
      <c r="DC165" s="112"/>
      <c r="DD165" s="112" t="n">
        <v>3.1</v>
      </c>
      <c r="DE165" s="1" t="n">
        <v>119.1</v>
      </c>
      <c r="DF165" s="1" t="e">
        <f aca="false">CR165*DD165</f>
        <v>#REF!</v>
      </c>
      <c r="DG165" s="1" t="e">
        <f aca="false">CS165*DD165</f>
        <v>#REF!</v>
      </c>
      <c r="DH165" s="1" t="e">
        <f aca="false">CT165*DD165</f>
        <v>#REF!</v>
      </c>
      <c r="DI165" s="1" t="e">
        <f aca="false">CU165*DD165</f>
        <v>#REF!</v>
      </c>
      <c r="DJ165" s="1" t="e">
        <f aca="false">CV165*DD165</f>
        <v>#REF!</v>
      </c>
      <c r="DK165" s="1" t="n">
        <v>165</v>
      </c>
      <c r="DL165" s="1" t="e">
        <f aca="false">DK165*CR165</f>
        <v>#REF!</v>
      </c>
      <c r="DM165" s="1" t="e">
        <f aca="false">CS165*DK165</f>
        <v>#REF!</v>
      </c>
      <c r="DN165" s="1" t="e">
        <f aca="false">CT165*DK165</f>
        <v>#REF!</v>
      </c>
      <c r="DO165" s="1" t="e">
        <f aca="false">CU165*DK165</f>
        <v>#REF!</v>
      </c>
      <c r="DP165" s="1" t="e">
        <f aca="false">CV165*DK165</f>
        <v>#REF!</v>
      </c>
      <c r="DS165" s="112"/>
      <c r="DT165" s="112"/>
      <c r="DU165" s="112"/>
      <c r="DV165" s="112"/>
      <c r="DW165" s="112"/>
    </row>
    <row r="166" customFormat="false" ht="13.5" hidden="true" customHeight="false" outlineLevel="0" collapsed="false">
      <c r="A166" s="113" t="n">
        <v>3</v>
      </c>
      <c r="B166" s="114" t="s">
        <v>256</v>
      </c>
      <c r="C166" s="115" t="n">
        <v>18</v>
      </c>
      <c r="D166" s="116" t="n">
        <v>19</v>
      </c>
      <c r="E166" s="116" t="n">
        <v>20</v>
      </c>
      <c r="F166" s="116" t="n">
        <v>21</v>
      </c>
      <c r="G166" s="117" t="n">
        <v>33</v>
      </c>
      <c r="H166" s="118"/>
      <c r="I166" s="118" t="e">
        <f aca="false">#REF!*1.1</f>
        <v>#REF!</v>
      </c>
      <c r="J166" s="180" t="n">
        <v>0</v>
      </c>
      <c r="K166" s="120" t="n">
        <f aca="false">J166*1</f>
        <v>0</v>
      </c>
      <c r="L166" s="120" t="n">
        <f aca="false">K166*1.14</f>
        <v>0</v>
      </c>
      <c r="M166" s="126"/>
      <c r="N166" s="120"/>
      <c r="O166" s="120"/>
      <c r="P166" s="120"/>
      <c r="Q166" s="120"/>
      <c r="R166" s="120" t="n">
        <f aca="false">O166*M166*D166</f>
        <v>0</v>
      </c>
      <c r="S166" s="120" t="n">
        <f aca="false">O166*M166*E166</f>
        <v>0</v>
      </c>
      <c r="T166" s="120" t="n">
        <f aca="false">O166*M166*F166</f>
        <v>0</v>
      </c>
      <c r="U166" s="120" t="n">
        <f aca="false">O166*M166*G166</f>
        <v>0</v>
      </c>
      <c r="V166" s="149" t="n">
        <v>0</v>
      </c>
      <c r="W166" s="122"/>
      <c r="X166" s="123" t="n">
        <f aca="false">AB166*1.14</f>
        <v>0</v>
      </c>
      <c r="Y166" s="124" t="n">
        <f aca="false">V166*W166</f>
        <v>0</v>
      </c>
      <c r="Z166" s="119" t="n">
        <f aca="false">AO166+AU166</f>
        <v>36.77</v>
      </c>
      <c r="AA166" s="151"/>
      <c r="AB166" s="120" t="n">
        <f aca="false">K166</f>
        <v>0</v>
      </c>
      <c r="AC166" s="104"/>
      <c r="AD166" s="126" t="n">
        <f aca="false">Z166*AC166</f>
        <v>0</v>
      </c>
      <c r="AE166" s="126" t="n">
        <f aca="false">AA166*AB166*AC166</f>
        <v>0</v>
      </c>
      <c r="AF166" s="127" t="n">
        <f aca="false">AD166+AE166</f>
        <v>0</v>
      </c>
      <c r="AG166" s="126" t="n">
        <v>15</v>
      </c>
      <c r="AH166" s="120" t="n">
        <v>1.62</v>
      </c>
      <c r="AI166" s="120" t="n">
        <v>3</v>
      </c>
      <c r="AJ166" s="120" t="n">
        <f aca="false">AH166*AG166</f>
        <v>24.3</v>
      </c>
      <c r="AK166" s="128" t="n">
        <f aca="false">AI166*1.171</f>
        <v>3.513</v>
      </c>
      <c r="AL166" s="124" t="n">
        <f aca="false">AI166*AG166</f>
        <v>45</v>
      </c>
      <c r="AM166" s="129" t="n">
        <v>6</v>
      </c>
      <c r="AN166" s="120" t="n">
        <v>20.98</v>
      </c>
      <c r="AO166" s="120" t="n">
        <v>36.77</v>
      </c>
      <c r="AP166" s="120" t="n">
        <f aca="false">AN166*AM166</f>
        <v>125.88</v>
      </c>
      <c r="AQ166" s="128" t="n">
        <f aca="false">AO166*1.15</f>
        <v>42.2855</v>
      </c>
      <c r="AR166" s="130" t="n">
        <f aca="false">AM166*AO166</f>
        <v>220.62</v>
      </c>
      <c r="AS166" s="126" t="n">
        <v>0</v>
      </c>
      <c r="AT166" s="120" t="n">
        <v>0</v>
      </c>
      <c r="AU166" s="120" t="n">
        <f aca="false">AT166*1.116</f>
        <v>0</v>
      </c>
      <c r="AV166" s="120" t="n">
        <f aca="false">AT166*AS166</f>
        <v>0</v>
      </c>
      <c r="AW166" s="120" t="n">
        <v>5</v>
      </c>
      <c r="AX166" s="120" t="n">
        <v>74.68</v>
      </c>
      <c r="AY166" s="120"/>
      <c r="AZ166" s="128" t="n">
        <f aca="false">AU166*1.15</f>
        <v>0</v>
      </c>
      <c r="BA166" s="128" t="n">
        <f aca="false">AS166*AU166</f>
        <v>0</v>
      </c>
      <c r="BB166" s="129"/>
      <c r="BC166" s="120"/>
      <c r="BD166" s="120"/>
      <c r="BE166" s="128" t="n">
        <f aca="false">BD166*1.1</f>
        <v>0</v>
      </c>
      <c r="BF166" s="130" t="n">
        <f aca="false">BB166*BD166</f>
        <v>0</v>
      </c>
      <c r="BG166" s="126" t="n">
        <v>15</v>
      </c>
      <c r="BH166" s="120" t="n">
        <v>1.62</v>
      </c>
      <c r="BI166" s="120" t="n">
        <v>4.1</v>
      </c>
      <c r="BJ166" s="120" t="n">
        <f aca="false">BH166*BG166</f>
        <v>24.3</v>
      </c>
      <c r="BK166" s="128" t="n">
        <f aca="false">BI166*1.171</f>
        <v>4.8011</v>
      </c>
      <c r="BL166" s="128" t="n">
        <f aca="false">BI166*BG166</f>
        <v>61.5</v>
      </c>
      <c r="BM166" s="139"/>
      <c r="BN166" s="120"/>
      <c r="BO166" s="120"/>
      <c r="BP166" s="120"/>
      <c r="BQ166" s="120"/>
      <c r="BR166" s="120" t="n">
        <v>1.12</v>
      </c>
      <c r="BS166" s="120" t="n">
        <f aca="false">2.09*1.15</f>
        <v>2.4035</v>
      </c>
      <c r="BT166" s="120" t="n">
        <f aca="false">BN166*BM166</f>
        <v>0</v>
      </c>
      <c r="BU166" s="128" t="n">
        <f aca="false">BS166*1.1</f>
        <v>2.64385</v>
      </c>
      <c r="BV166" s="130" t="n">
        <f aca="false">BS166*BM166</f>
        <v>0</v>
      </c>
      <c r="BX166" s="132" t="n">
        <f aca="false">(BF166*5)</f>
        <v>0</v>
      </c>
      <c r="BY166" s="112" t="n">
        <f aca="false">BF166*4</f>
        <v>0</v>
      </c>
      <c r="BZ166" s="112" t="n">
        <f aca="false">BF166*3</f>
        <v>0</v>
      </c>
      <c r="CA166" s="112" t="n">
        <f aca="false">BF166*2</f>
        <v>0</v>
      </c>
      <c r="CB166" s="112" t="n">
        <f aca="false">BF166</f>
        <v>0</v>
      </c>
      <c r="CD166" s="112" t="n">
        <f aca="false">BX166/5/18</f>
        <v>0</v>
      </c>
      <c r="CE166" s="112" t="n">
        <f aca="false">BY166/4/19</f>
        <v>0</v>
      </c>
      <c r="CF166" s="112" t="n">
        <f aca="false">BZ166/3/20</f>
        <v>0</v>
      </c>
      <c r="CG166" s="112" t="n">
        <f aca="false">CA166/2/21</f>
        <v>0</v>
      </c>
      <c r="CH166" s="112" t="n">
        <f aca="false">CB166/1/33</f>
        <v>0</v>
      </c>
      <c r="CI166" s="112" t="e">
        <f aca="false">#REF!+AR166+BL166+BA166+BV166+AK166+DD166</f>
        <v>#REF!</v>
      </c>
      <c r="CJ166" s="112" t="n">
        <f aca="false">Y166+AF166+AL166+AR166+BA166+BF166+BL166+(BM166*BS166)</f>
        <v>327.12</v>
      </c>
      <c r="CK166" s="112" t="n">
        <f aca="false">Y166+AF166+AL166+AR166+BA166+BF166+BL166+(BN166*BS166)</f>
        <v>327.12</v>
      </c>
      <c r="CL166" s="112" t="n">
        <f aca="false">Y166+AF166+AL166+AR166+BA166+BF166+BL166+(BO166*BS166)</f>
        <v>327.12</v>
      </c>
      <c r="CM166" s="112" t="n">
        <f aca="false">Y166+AF166+AL166+AR166+BA166+BF166+BL166+(BP166*BS166)</f>
        <v>327.12</v>
      </c>
      <c r="CN166" s="112" t="n">
        <f aca="false">Y166+AF166+AL166+AR166+BA166+BF166+BL166+(BQ166*BS166)</f>
        <v>327.12</v>
      </c>
      <c r="CO166" s="112" t="n">
        <f aca="false">CN166*DE166/100</f>
        <v>385.67448</v>
      </c>
      <c r="CP166" s="112" t="n">
        <f aca="false">Q166</f>
        <v>0</v>
      </c>
      <c r="CQ166" s="112" t="n">
        <f aca="false">J166*K166</f>
        <v>0</v>
      </c>
      <c r="CR166" s="111" t="e">
        <f aca="false">(CJ166/18+CQ166+I166+CP166+H166)*18</f>
        <v>#REF!</v>
      </c>
      <c r="CS166" s="111" t="e">
        <f aca="false">(CK166/19+CQ166+I166+CP166+H166)*19</f>
        <v>#REF!</v>
      </c>
      <c r="CT166" s="111" t="e">
        <f aca="false">(CL166/20+CQ166+I166+CP166+H166)*20</f>
        <v>#REF!</v>
      </c>
      <c r="CU166" s="111" t="e">
        <f aca="false">(CM166/24+CQ166+I166+CP166+H166)*24</f>
        <v>#REF!</v>
      </c>
      <c r="CV166" s="111" t="e">
        <f aca="false">(CN166/42+CQ166+I166+CP166+H166)*42</f>
        <v>#REF!</v>
      </c>
      <c r="CW166" s="133"/>
      <c r="CX166" s="133"/>
      <c r="CY166" s="133"/>
      <c r="CZ166" s="133"/>
      <c r="DA166" s="133"/>
      <c r="DC166" s="112"/>
      <c r="DD166" s="112" t="n">
        <v>2.5</v>
      </c>
      <c r="DE166" s="1" t="n">
        <v>117.9</v>
      </c>
      <c r="DF166" s="1" t="e">
        <f aca="false">CR166*DD166</f>
        <v>#REF!</v>
      </c>
      <c r="DG166" s="1" t="e">
        <f aca="false">CS166*DD166</f>
        <v>#REF!</v>
      </c>
      <c r="DH166" s="1" t="e">
        <f aca="false">CT166*DD166</f>
        <v>#REF!</v>
      </c>
      <c r="DI166" s="1" t="e">
        <f aca="false">CU166*DD166</f>
        <v>#REF!</v>
      </c>
      <c r="DJ166" s="1" t="e">
        <f aca="false">CV166*DD166</f>
        <v>#REF!</v>
      </c>
      <c r="DK166" s="1" t="n">
        <v>71</v>
      </c>
      <c r="DL166" s="1" t="e">
        <f aca="false">DK166*CR166</f>
        <v>#REF!</v>
      </c>
      <c r="DM166" s="1" t="e">
        <f aca="false">CS166*DK166</f>
        <v>#REF!</v>
      </c>
      <c r="DN166" s="1" t="e">
        <f aca="false">CT166*DK166</f>
        <v>#REF!</v>
      </c>
      <c r="DO166" s="1" t="e">
        <f aca="false">CU166*DK166</f>
        <v>#REF!</v>
      </c>
      <c r="DP166" s="1" t="e">
        <f aca="false">CV166*DK166</f>
        <v>#REF!</v>
      </c>
      <c r="DS166" s="112"/>
      <c r="DT166" s="112"/>
      <c r="DU166" s="112"/>
      <c r="DV166" s="112"/>
      <c r="DW166" s="112"/>
    </row>
    <row r="167" customFormat="false" ht="13.5" hidden="false" customHeight="false" outlineLevel="0" collapsed="false">
      <c r="A167" s="113" t="n">
        <v>1</v>
      </c>
      <c r="B167" s="114" t="s">
        <v>257</v>
      </c>
      <c r="C167" s="115" t="n">
        <v>18</v>
      </c>
      <c r="D167" s="116" t="n">
        <v>19</v>
      </c>
      <c r="E167" s="116" t="n">
        <v>20</v>
      </c>
      <c r="F167" s="116" t="n">
        <v>24</v>
      </c>
      <c r="G167" s="117" t="n">
        <v>42</v>
      </c>
      <c r="H167" s="118" t="n">
        <v>7.6</v>
      </c>
      <c r="I167" s="118" t="n">
        <v>13</v>
      </c>
      <c r="J167" s="180" t="n">
        <v>0.01535</v>
      </c>
      <c r="K167" s="104" t="n">
        <v>2369.95</v>
      </c>
      <c r="L167" s="120" t="n">
        <f aca="false">K167*1.14</f>
        <v>2701.743</v>
      </c>
      <c r="M167" s="126"/>
      <c r="N167" s="120"/>
      <c r="O167" s="120"/>
      <c r="P167" s="120"/>
      <c r="Q167" s="120"/>
      <c r="R167" s="120"/>
      <c r="S167" s="120"/>
      <c r="T167" s="120"/>
      <c r="U167" s="120"/>
      <c r="V167" s="149"/>
      <c r="W167" s="122"/>
      <c r="X167" s="123" t="n">
        <f aca="false">AB167*1.14</f>
        <v>0</v>
      </c>
      <c r="Y167" s="124" t="n">
        <f aca="false">V167*W167</f>
        <v>0</v>
      </c>
      <c r="Z167" s="119"/>
      <c r="AA167" s="122"/>
      <c r="AB167" s="120"/>
      <c r="AC167" s="104"/>
      <c r="AD167" s="126" t="n">
        <f aca="false">Z167*AC167</f>
        <v>0</v>
      </c>
      <c r="AE167" s="126" t="n">
        <f aca="false">AA167*AB167*AC167</f>
        <v>0</v>
      </c>
      <c r="AF167" s="127" t="n">
        <f aca="false">AD167+AE167</f>
        <v>0</v>
      </c>
      <c r="AG167" s="126" t="n">
        <v>15</v>
      </c>
      <c r="AH167" s="120" t="n">
        <v>1.62</v>
      </c>
      <c r="AI167" s="120" t="n">
        <v>4.91</v>
      </c>
      <c r="AJ167" s="120" t="n">
        <f aca="false">AH167*AG167</f>
        <v>24.3</v>
      </c>
      <c r="AK167" s="128" t="n">
        <f aca="false">AI167*1.171</f>
        <v>5.74961</v>
      </c>
      <c r="AL167" s="124" t="n">
        <f aca="false">AI167*AG167</f>
        <v>73.65</v>
      </c>
      <c r="AM167" s="129" t="n">
        <v>9.1</v>
      </c>
      <c r="AN167" s="120" t="n">
        <v>20.98</v>
      </c>
      <c r="AO167" s="104" t="n">
        <v>44.08</v>
      </c>
      <c r="AP167" s="120" t="n">
        <f aca="false">AN167*AM167</f>
        <v>190.918</v>
      </c>
      <c r="AQ167" s="128" t="n">
        <f aca="false">AO167*1.15</f>
        <v>50.692</v>
      </c>
      <c r="AR167" s="130" t="n">
        <f aca="false">AM167*AO167</f>
        <v>401.128</v>
      </c>
      <c r="AS167" s="126" t="n">
        <v>9.1</v>
      </c>
      <c r="AT167" s="120" t="n">
        <v>10.23</v>
      </c>
      <c r="AU167" s="104" t="n">
        <v>23.17</v>
      </c>
      <c r="AV167" s="120" t="n">
        <f aca="false">AT167*AS167</f>
        <v>93.093</v>
      </c>
      <c r="AW167" s="120" t="n">
        <v>5</v>
      </c>
      <c r="AX167" s="120" t="n">
        <v>74.68</v>
      </c>
      <c r="AY167" s="120"/>
      <c r="AZ167" s="128" t="n">
        <f aca="false">AU167*1.15</f>
        <v>26.6455</v>
      </c>
      <c r="BA167" s="128" t="n">
        <f aca="false">AS167*AU167</f>
        <v>210.847</v>
      </c>
      <c r="BB167" s="119"/>
      <c r="BC167" s="120"/>
      <c r="BD167" s="120"/>
      <c r="BE167" s="128" t="n">
        <f aca="false">BD167*1.1</f>
        <v>0</v>
      </c>
      <c r="BF167" s="130" t="n">
        <f aca="false">BB167*BD167</f>
        <v>0</v>
      </c>
      <c r="BG167" s="126" t="n">
        <v>15</v>
      </c>
      <c r="BH167" s="120" t="n">
        <v>1.62</v>
      </c>
      <c r="BI167" s="120" t="n">
        <v>4.91</v>
      </c>
      <c r="BJ167" s="120" t="n">
        <v>4.71</v>
      </c>
      <c r="BK167" s="128" t="n">
        <f aca="false">BI167*1.171</f>
        <v>5.74961</v>
      </c>
      <c r="BL167" s="128" t="n">
        <f aca="false">BI167*BG167</f>
        <v>73.65</v>
      </c>
      <c r="BM167" s="139" t="n">
        <v>63.1</v>
      </c>
      <c r="BN167" s="120" t="n">
        <v>66.9</v>
      </c>
      <c r="BO167" s="120" t="n">
        <v>72.8</v>
      </c>
      <c r="BP167" s="120" t="n">
        <v>94</v>
      </c>
      <c r="BQ167" s="120" t="n">
        <v>117.5</v>
      </c>
      <c r="BR167" s="120" t="n">
        <v>1.12</v>
      </c>
      <c r="BS167" s="120" t="n">
        <v>2.5</v>
      </c>
      <c r="BT167" s="120" t="n">
        <f aca="false">BN167*BM167</f>
        <v>4221.39</v>
      </c>
      <c r="BU167" s="128" t="n">
        <f aca="false">BS167*1.1</f>
        <v>2.75</v>
      </c>
      <c r="BV167" s="130" t="n">
        <f aca="false">BS167*BM167</f>
        <v>157.75</v>
      </c>
      <c r="BX167" s="132" t="n">
        <f aca="false">(BF167*5)</f>
        <v>0</v>
      </c>
      <c r="BY167" s="112" t="n">
        <f aca="false">BF167*4</f>
        <v>0</v>
      </c>
      <c r="BZ167" s="112" t="n">
        <f aca="false">BF167*3</f>
        <v>0</v>
      </c>
      <c r="CA167" s="112" t="n">
        <f aca="false">BF167*2</f>
        <v>0</v>
      </c>
      <c r="CB167" s="112" t="n">
        <f aca="false">BF167</f>
        <v>0</v>
      </c>
      <c r="CD167" s="112" t="n">
        <f aca="false">BX167/5/18</f>
        <v>0</v>
      </c>
      <c r="CE167" s="112" t="n">
        <f aca="false">BY167/4/19</f>
        <v>0</v>
      </c>
      <c r="CF167" s="112" t="n">
        <f aca="false">BZ167/3/20</f>
        <v>0</v>
      </c>
      <c r="CG167" s="112" t="n">
        <f aca="false">CA167/2/21</f>
        <v>0</v>
      </c>
      <c r="CH167" s="112" t="n">
        <f aca="false">CB167/1/33</f>
        <v>0</v>
      </c>
      <c r="CI167" s="112" t="e">
        <f aca="false">#REF!+AR167+BL167+BA167+BV167+AK167+DD167</f>
        <v>#REF!</v>
      </c>
      <c r="CJ167" s="112" t="n">
        <f aca="false">Y167+AF167+AL167+AR167+BA167+BF167+BL167+(BM167*BS167)</f>
        <v>917.025</v>
      </c>
      <c r="CK167" s="112" t="n">
        <f aca="false">Y167+AF167+AL167+AR167+BA167+BF167+BL167+(BN167*BS167)</f>
        <v>926.525</v>
      </c>
      <c r="CL167" s="112" t="n">
        <f aca="false">Y167+AF167+AL167+AR167+BA167+BF167+BL167+(BO167*BS167)</f>
        <v>941.275</v>
      </c>
      <c r="CM167" s="112" t="n">
        <f aca="false">Y167+AF167+AL167+AR167+BA167+BF167+BL167+(BP167*BS167)</f>
        <v>994.275</v>
      </c>
      <c r="CN167" s="112" t="n">
        <f aca="false">Y167+AF167+AL167+AR167+BA167+BF167+BL167+(BQ167*BS167)</f>
        <v>1053.025</v>
      </c>
      <c r="CO167" s="112" t="n">
        <f aca="false">CN167*DE167/100</f>
        <v>1244.67555</v>
      </c>
      <c r="CP167" s="112" t="n">
        <f aca="false">Q167</f>
        <v>0</v>
      </c>
      <c r="CQ167" s="112" t="n">
        <f aca="false">J167*K167</f>
        <v>36.3787325</v>
      </c>
      <c r="CR167" s="111" t="n">
        <f aca="false">(CJ167/18+CQ167+I167+CP167+H167)*18</f>
        <v>1942.642185</v>
      </c>
      <c r="CS167" s="111" t="n">
        <f aca="false">(CK167/19+CQ167+I167+CP167+H167)*19</f>
        <v>2009.1209175</v>
      </c>
      <c r="CT167" s="111" t="n">
        <f aca="false">(CL167/20+CQ167+I167+CP167+H167)*20</f>
        <v>2080.84965</v>
      </c>
      <c r="CU167" s="111" t="n">
        <f aca="false">(CM167/24+CQ167+I167+CP167+H167)*24</f>
        <v>2361.76458</v>
      </c>
      <c r="CV167" s="111" t="n">
        <f aca="false">(CN167/42+CQ167+I167+CP167+H167)*42</f>
        <v>3446.131765</v>
      </c>
      <c r="CW167" s="133"/>
      <c r="CX167" s="133"/>
      <c r="CY167" s="133"/>
      <c r="CZ167" s="133"/>
      <c r="DA167" s="133"/>
      <c r="DC167" s="112"/>
      <c r="DD167" s="112" t="n">
        <v>13.3</v>
      </c>
      <c r="DE167" s="1" t="n">
        <v>118.2</v>
      </c>
      <c r="DF167" s="1" t="n">
        <f aca="false">CR167*DD167</f>
        <v>25837.1410605</v>
      </c>
      <c r="DG167" s="1" t="n">
        <f aca="false">CS167*DD167</f>
        <v>26721.30820275</v>
      </c>
      <c r="DH167" s="1" t="n">
        <f aca="false">CT167*DD167</f>
        <v>27675.300345</v>
      </c>
      <c r="DI167" s="1" t="n">
        <f aca="false">CU167*DD167</f>
        <v>31411.468914</v>
      </c>
      <c r="DJ167" s="1" t="n">
        <f aca="false">CV167*DD167</f>
        <v>45833.5524745</v>
      </c>
      <c r="DK167" s="1" t="n">
        <v>704</v>
      </c>
      <c r="DL167" s="1" t="n">
        <f aca="false">DK167*CR167</f>
        <v>1367620.09824</v>
      </c>
      <c r="DM167" s="1" t="n">
        <f aca="false">CS167*DK167</f>
        <v>1414421.12592</v>
      </c>
      <c r="DN167" s="1" t="n">
        <f aca="false">CT167*DK167</f>
        <v>1464918.1536</v>
      </c>
      <c r="DO167" s="1" t="n">
        <f aca="false">CU167*DK167</f>
        <v>1662682.26432</v>
      </c>
      <c r="DP167" s="1" t="n">
        <f aca="false">CV167*DK167</f>
        <v>2426076.76256</v>
      </c>
      <c r="DS167" s="112"/>
      <c r="DT167" s="112"/>
      <c r="DU167" s="112"/>
      <c r="DV167" s="112"/>
      <c r="DW167" s="112"/>
    </row>
    <row r="168" customFormat="false" ht="13.5" hidden="true" customHeight="false" outlineLevel="0" collapsed="false">
      <c r="A168" s="113" t="n">
        <v>5</v>
      </c>
      <c r="B168" s="114" t="s">
        <v>258</v>
      </c>
      <c r="C168" s="115" t="n">
        <v>18</v>
      </c>
      <c r="D168" s="116" t="n">
        <v>19</v>
      </c>
      <c r="E168" s="116" t="n">
        <v>20</v>
      </c>
      <c r="F168" s="116" t="n">
        <v>21</v>
      </c>
      <c r="G168" s="117" t="n">
        <v>33</v>
      </c>
      <c r="H168" s="118" t="n">
        <v>7.6</v>
      </c>
      <c r="I168" s="118" t="e">
        <f aca="false">#REF!*1.1</f>
        <v>#REF!</v>
      </c>
      <c r="J168" s="180" t="n">
        <v>0</v>
      </c>
      <c r="K168" s="120" t="n">
        <f aca="false">2035.8*113.8/100</f>
        <v>2316.7404</v>
      </c>
      <c r="L168" s="120" t="n">
        <f aca="false">K168*1.14</f>
        <v>2641.084056</v>
      </c>
      <c r="M168" s="126"/>
      <c r="N168" s="120"/>
      <c r="O168" s="120"/>
      <c r="P168" s="120"/>
      <c r="Q168" s="120"/>
      <c r="R168" s="120" t="n">
        <f aca="false">O168*M168*D168</f>
        <v>0</v>
      </c>
      <c r="S168" s="120" t="n">
        <f aca="false">O168*M168*E168</f>
        <v>0</v>
      </c>
      <c r="T168" s="120" t="n">
        <f aca="false">O168*M168*F168</f>
        <v>0</v>
      </c>
      <c r="U168" s="120" t="n">
        <f aca="false">O168*M168*G168</f>
        <v>0</v>
      </c>
      <c r="V168" s="149" t="n">
        <v>0</v>
      </c>
      <c r="W168" s="122"/>
      <c r="X168" s="123" t="n">
        <f aca="false">AB168*1.14</f>
        <v>0</v>
      </c>
      <c r="Y168" s="124" t="n">
        <f aca="false">V168*W168</f>
        <v>0</v>
      </c>
      <c r="Z168" s="119"/>
      <c r="AA168" s="151"/>
      <c r="AB168" s="120"/>
      <c r="AC168" s="104"/>
      <c r="AD168" s="126" t="n">
        <f aca="false">Z168*AC168</f>
        <v>0</v>
      </c>
      <c r="AE168" s="126" t="n">
        <f aca="false">AA168*AB168*AC168</f>
        <v>0</v>
      </c>
      <c r="AF168" s="127" t="n">
        <f aca="false">AD168+AE168</f>
        <v>0</v>
      </c>
      <c r="AG168" s="126" t="n">
        <v>15</v>
      </c>
      <c r="AH168" s="120" t="n">
        <v>1.62</v>
      </c>
      <c r="AI168" s="120" t="n">
        <v>4.71</v>
      </c>
      <c r="AJ168" s="120" t="n">
        <f aca="false">AH168*AG168</f>
        <v>24.3</v>
      </c>
      <c r="AK168" s="128" t="n">
        <f aca="false">AI168*1.171</f>
        <v>5.51541</v>
      </c>
      <c r="AL168" s="124" t="n">
        <f aca="false">AI168*AG168</f>
        <v>70.65</v>
      </c>
      <c r="AM168" s="129" t="n">
        <v>6</v>
      </c>
      <c r="AN168" s="120" t="n">
        <v>20.98</v>
      </c>
      <c r="AO168" s="104" t="n">
        <v>44.08</v>
      </c>
      <c r="AP168" s="120" t="n">
        <f aca="false">AN168*AM168</f>
        <v>125.88</v>
      </c>
      <c r="AQ168" s="128" t="n">
        <f aca="false">AO168*1.15</f>
        <v>50.692</v>
      </c>
      <c r="AR168" s="130" t="n">
        <f aca="false">AM168*AO168</f>
        <v>264.48</v>
      </c>
      <c r="AS168" s="126" t="n">
        <v>6</v>
      </c>
      <c r="AT168" s="120" t="n">
        <v>0</v>
      </c>
      <c r="AU168" s="120" t="n">
        <v>16.77</v>
      </c>
      <c r="AV168" s="120" t="n">
        <f aca="false">AT168*AS168</f>
        <v>0</v>
      </c>
      <c r="AW168" s="120" t="n">
        <v>5</v>
      </c>
      <c r="AX168" s="120" t="n">
        <v>74.68</v>
      </c>
      <c r="AY168" s="120"/>
      <c r="AZ168" s="128" t="n">
        <f aca="false">AU168*1.15</f>
        <v>19.2855</v>
      </c>
      <c r="BA168" s="128" t="n">
        <f aca="false">AS168*AU168</f>
        <v>100.62</v>
      </c>
      <c r="BB168" s="129"/>
      <c r="BC168" s="120"/>
      <c r="BD168" s="120"/>
      <c r="BE168" s="128" t="n">
        <f aca="false">BD168*1.1</f>
        <v>0</v>
      </c>
      <c r="BF168" s="130" t="n">
        <f aca="false">BB168*BD168</f>
        <v>0</v>
      </c>
      <c r="BG168" s="126" t="n">
        <v>15</v>
      </c>
      <c r="BH168" s="120" t="n">
        <v>1.62</v>
      </c>
      <c r="BI168" s="120" t="n">
        <v>4.91</v>
      </c>
      <c r="BJ168" s="120" t="n">
        <f aca="false">BH168*BG168</f>
        <v>24.3</v>
      </c>
      <c r="BK168" s="128" t="n">
        <f aca="false">BI168*1.171</f>
        <v>5.74961</v>
      </c>
      <c r="BL168" s="128" t="n">
        <f aca="false">BI168*BG168</f>
        <v>73.65</v>
      </c>
      <c r="BM168" s="139"/>
      <c r="BN168" s="120"/>
      <c r="BO168" s="120"/>
      <c r="BP168" s="120"/>
      <c r="BQ168" s="120"/>
      <c r="BR168" s="120" t="n">
        <v>1.12</v>
      </c>
      <c r="BS168" s="120" t="n">
        <v>2.5</v>
      </c>
      <c r="BT168" s="120" t="n">
        <f aca="false">BN168*BM168</f>
        <v>0</v>
      </c>
      <c r="BU168" s="128" t="n">
        <f aca="false">BS168*1.1</f>
        <v>2.75</v>
      </c>
      <c r="BV168" s="130" t="n">
        <f aca="false">BS168*BM168</f>
        <v>0</v>
      </c>
      <c r="BX168" s="132" t="n">
        <f aca="false">(BF168*5)</f>
        <v>0</v>
      </c>
      <c r="BY168" s="112" t="n">
        <f aca="false">BF168*4</f>
        <v>0</v>
      </c>
      <c r="BZ168" s="112" t="n">
        <f aca="false">BF168*3</f>
        <v>0</v>
      </c>
      <c r="CA168" s="112" t="n">
        <f aca="false">BF168*2</f>
        <v>0</v>
      </c>
      <c r="CB168" s="112" t="n">
        <f aca="false">BF168</f>
        <v>0</v>
      </c>
      <c r="CD168" s="112" t="n">
        <f aca="false">BX168/5/18</f>
        <v>0</v>
      </c>
      <c r="CE168" s="112" t="n">
        <f aca="false">BY168/4/19</f>
        <v>0</v>
      </c>
      <c r="CF168" s="112" t="n">
        <f aca="false">BZ168/3/20</f>
        <v>0</v>
      </c>
      <c r="CG168" s="112" t="n">
        <f aca="false">CA168/2/21</f>
        <v>0</v>
      </c>
      <c r="CH168" s="112" t="n">
        <f aca="false">CB168/1/33</f>
        <v>0</v>
      </c>
      <c r="CI168" s="112" t="e">
        <f aca="false">#REF!+AR168+BL168+BA168+BV168+AK168+DD168</f>
        <v>#REF!</v>
      </c>
      <c r="CJ168" s="112" t="n">
        <f aca="false">Y168+AF168+AL168+AR168+BA168+BF168+BL168+(BM168*BS168)</f>
        <v>509.4</v>
      </c>
      <c r="CK168" s="112" t="n">
        <f aca="false">Y168+AF168+AL168+AR168+BA168+BF168+BL168+(BN168*BS168)</f>
        <v>509.4</v>
      </c>
      <c r="CL168" s="112" t="n">
        <f aca="false">Y168+AF168+AL168+AR168+BA168+BF168+BL168+(BO168*BS168)</f>
        <v>509.4</v>
      </c>
      <c r="CM168" s="112" t="n">
        <f aca="false">Y168+AF168+AL168+AR168+BA168+BF168+BL168+(BP168*BS168)</f>
        <v>509.4</v>
      </c>
      <c r="CN168" s="112" t="n">
        <f aca="false">Y168+AF168+AL168+AR168+BA168+BF168+BL168+(BQ168*BS168)</f>
        <v>509.4</v>
      </c>
      <c r="CO168" s="112" t="n">
        <f aca="false">CN168*DE168/100</f>
        <v>595.998</v>
      </c>
      <c r="CP168" s="112" t="n">
        <f aca="false">Q168</f>
        <v>0</v>
      </c>
      <c r="CQ168" s="112" t="n">
        <f aca="false">J168*K168</f>
        <v>0</v>
      </c>
      <c r="CR168" s="111" t="e">
        <f aca="false">(CJ168/18+CQ168+I168+CP168+H168)*18</f>
        <v>#REF!</v>
      </c>
      <c r="CS168" s="111" t="e">
        <f aca="false">(CK168/19+CQ168+I168+CP168+H168)*19</f>
        <v>#REF!</v>
      </c>
      <c r="CT168" s="111" t="e">
        <f aca="false">(CL168/20+CQ168+I168+CP168+H168)*20</f>
        <v>#REF!</v>
      </c>
      <c r="CU168" s="111" t="e">
        <f aca="false">(CM168/24+CQ168+I168+CP168+H168)*24</f>
        <v>#REF!</v>
      </c>
      <c r="CV168" s="111" t="e">
        <f aca="false">(CN168/42+CQ168+I168+CP168+H168)*42</f>
        <v>#REF!</v>
      </c>
      <c r="CW168" s="133"/>
      <c r="CX168" s="133"/>
      <c r="CY168" s="133"/>
      <c r="CZ168" s="133"/>
      <c r="DA168" s="133"/>
      <c r="DC168" s="112"/>
      <c r="DD168" s="112" t="n">
        <v>3</v>
      </c>
      <c r="DE168" s="1" t="n">
        <v>117</v>
      </c>
      <c r="DF168" s="1" t="e">
        <f aca="false">CR168*DD168</f>
        <v>#REF!</v>
      </c>
      <c r="DG168" s="1" t="e">
        <f aca="false">CS168*DD168</f>
        <v>#REF!</v>
      </c>
      <c r="DH168" s="1" t="e">
        <f aca="false">CT168*DD168</f>
        <v>#REF!</v>
      </c>
      <c r="DI168" s="1" t="e">
        <f aca="false">CU168*DD168</f>
        <v>#REF!</v>
      </c>
      <c r="DJ168" s="1" t="e">
        <f aca="false">CV168*DD168</f>
        <v>#REF!</v>
      </c>
      <c r="DK168" s="1" t="n">
        <v>109</v>
      </c>
      <c r="DL168" s="1" t="e">
        <f aca="false">DK168*CR168</f>
        <v>#REF!</v>
      </c>
      <c r="DM168" s="1" t="e">
        <f aca="false">CS168*DK168</f>
        <v>#REF!</v>
      </c>
      <c r="DN168" s="1" t="e">
        <f aca="false">CT168*DK168</f>
        <v>#REF!</v>
      </c>
      <c r="DO168" s="1" t="e">
        <f aca="false">CU168*DK168</f>
        <v>#REF!</v>
      </c>
      <c r="DP168" s="1" t="e">
        <f aca="false">CV168*DK168</f>
        <v>#REF!</v>
      </c>
      <c r="DS168" s="112"/>
      <c r="DT168" s="112"/>
      <c r="DU168" s="112"/>
      <c r="DV168" s="112"/>
      <c r="DW168" s="112"/>
    </row>
    <row r="169" customFormat="false" ht="13.5" hidden="false" customHeight="false" outlineLevel="0" collapsed="false">
      <c r="A169" s="113" t="n">
        <v>2</v>
      </c>
      <c r="B169" s="114" t="s">
        <v>259</v>
      </c>
      <c r="C169" s="115" t="n">
        <v>18</v>
      </c>
      <c r="D169" s="116" t="n">
        <v>19</v>
      </c>
      <c r="E169" s="116" t="n">
        <v>20</v>
      </c>
      <c r="F169" s="116" t="n">
        <v>24</v>
      </c>
      <c r="G169" s="117" t="n">
        <v>42</v>
      </c>
      <c r="H169" s="118" t="n">
        <v>7.6</v>
      </c>
      <c r="I169" s="118" t="n">
        <v>9</v>
      </c>
      <c r="J169" s="180" t="n">
        <v>0.01535</v>
      </c>
      <c r="K169" s="104" t="n">
        <v>2369.95</v>
      </c>
      <c r="L169" s="120" t="n">
        <f aca="false">K169*1.14</f>
        <v>2701.743</v>
      </c>
      <c r="M169" s="126"/>
      <c r="N169" s="120"/>
      <c r="O169" s="120"/>
      <c r="P169" s="120"/>
      <c r="Q169" s="120"/>
      <c r="R169" s="120" t="n">
        <f aca="false">O169*M169*D169</f>
        <v>0</v>
      </c>
      <c r="S169" s="120" t="n">
        <f aca="false">O169*M169*E169</f>
        <v>0</v>
      </c>
      <c r="T169" s="120" t="n">
        <f aca="false">O169*M169*F169</f>
        <v>0</v>
      </c>
      <c r="U169" s="120" t="n">
        <f aca="false">O169*M169*G169</f>
        <v>0</v>
      </c>
      <c r="V169" s="149"/>
      <c r="W169" s="122"/>
      <c r="X169" s="123" t="n">
        <f aca="false">AB169*1.14</f>
        <v>0</v>
      </c>
      <c r="Y169" s="124" t="n">
        <f aca="false">V169*W169</f>
        <v>0</v>
      </c>
      <c r="Z169" s="119"/>
      <c r="AA169" s="122"/>
      <c r="AB169" s="120"/>
      <c r="AC169" s="104"/>
      <c r="AD169" s="126" t="n">
        <f aca="false">Z169*AC169</f>
        <v>0</v>
      </c>
      <c r="AE169" s="126" t="n">
        <f aca="false">AA169*AB169*AC169</f>
        <v>0</v>
      </c>
      <c r="AF169" s="127" t="n">
        <f aca="false">AD169+AE169</f>
        <v>0</v>
      </c>
      <c r="AG169" s="126" t="n">
        <v>15</v>
      </c>
      <c r="AH169" s="120" t="n">
        <v>1.62</v>
      </c>
      <c r="AI169" s="120" t="n">
        <v>4.91</v>
      </c>
      <c r="AJ169" s="120" t="n">
        <f aca="false">AH169*AG169</f>
        <v>24.3</v>
      </c>
      <c r="AK169" s="128" t="n">
        <f aca="false">AI169*1.171</f>
        <v>5.74961</v>
      </c>
      <c r="AL169" s="124" t="n">
        <f aca="false">AI169*AG169</f>
        <v>73.65</v>
      </c>
      <c r="AM169" s="129" t="n">
        <v>7.3</v>
      </c>
      <c r="AN169" s="120" t="n">
        <v>20.98</v>
      </c>
      <c r="AO169" s="104" t="n">
        <v>44.08</v>
      </c>
      <c r="AP169" s="120" t="n">
        <f aca="false">AN169*AM169</f>
        <v>153.154</v>
      </c>
      <c r="AQ169" s="128" t="n">
        <f aca="false">AO169*1.15</f>
        <v>50.692</v>
      </c>
      <c r="AR169" s="130" t="n">
        <f aca="false">AM169*AO169</f>
        <v>321.784</v>
      </c>
      <c r="AS169" s="126"/>
      <c r="AT169" s="120" t="n">
        <v>0</v>
      </c>
      <c r="AU169" s="120"/>
      <c r="AV169" s="120" t="n">
        <f aca="false">AT169*AS169</f>
        <v>0</v>
      </c>
      <c r="AW169" s="120" t="n">
        <v>5</v>
      </c>
      <c r="AX169" s="120" t="n">
        <v>74.68</v>
      </c>
      <c r="AY169" s="120"/>
      <c r="AZ169" s="128" t="n">
        <f aca="false">AU169*1.15</f>
        <v>0</v>
      </c>
      <c r="BA169" s="128" t="n">
        <f aca="false">AS169*AU169</f>
        <v>0</v>
      </c>
      <c r="BB169" s="119"/>
      <c r="BC169" s="120"/>
      <c r="BD169" s="120"/>
      <c r="BE169" s="128" t="n">
        <f aca="false">BD169*1.1</f>
        <v>0</v>
      </c>
      <c r="BF169" s="130" t="n">
        <f aca="false">BB169*BD169</f>
        <v>0</v>
      </c>
      <c r="BG169" s="126" t="n">
        <v>15</v>
      </c>
      <c r="BH169" s="120" t="n">
        <v>1.62</v>
      </c>
      <c r="BI169" s="120" t="n">
        <v>4.91</v>
      </c>
      <c r="BJ169" s="120" t="n">
        <f aca="false">BH169*BG169</f>
        <v>24.3</v>
      </c>
      <c r="BK169" s="128" t="n">
        <f aca="false">BI169*1.171</f>
        <v>5.74961</v>
      </c>
      <c r="BL169" s="128" t="n">
        <f aca="false">BI169*BG169</f>
        <v>73.65</v>
      </c>
      <c r="BM169" s="139" t="n">
        <v>63.1</v>
      </c>
      <c r="BN169" s="120" t="n">
        <v>66.9</v>
      </c>
      <c r="BO169" s="120" t="n">
        <v>72.8</v>
      </c>
      <c r="BP169" s="120" t="n">
        <v>94</v>
      </c>
      <c r="BQ169" s="120" t="n">
        <v>117.5</v>
      </c>
      <c r="BR169" s="120" t="n">
        <v>1.12</v>
      </c>
      <c r="BS169" s="120" t="n">
        <v>2.5</v>
      </c>
      <c r="BT169" s="120" t="n">
        <f aca="false">BN169*BM169</f>
        <v>4221.39</v>
      </c>
      <c r="BU169" s="128" t="n">
        <f aca="false">BS169*1.1</f>
        <v>2.75</v>
      </c>
      <c r="BV169" s="130" t="n">
        <f aca="false">BS169*BM169</f>
        <v>157.75</v>
      </c>
      <c r="BX169" s="132" t="n">
        <f aca="false">(BF169*5)</f>
        <v>0</v>
      </c>
      <c r="BY169" s="112" t="n">
        <f aca="false">BF169*4</f>
        <v>0</v>
      </c>
      <c r="BZ169" s="112" t="n">
        <f aca="false">BF169*3</f>
        <v>0</v>
      </c>
      <c r="CA169" s="112" t="n">
        <f aca="false">BF169*2</f>
        <v>0</v>
      </c>
      <c r="CB169" s="112" t="n">
        <f aca="false">BF169</f>
        <v>0</v>
      </c>
      <c r="CD169" s="112" t="n">
        <f aca="false">BX169/5/18</f>
        <v>0</v>
      </c>
      <c r="CE169" s="112" t="n">
        <f aca="false">BY169/4/19</f>
        <v>0</v>
      </c>
      <c r="CF169" s="112" t="n">
        <f aca="false">BZ169/3/20</f>
        <v>0</v>
      </c>
      <c r="CG169" s="112" t="n">
        <f aca="false">CA169/2/21</f>
        <v>0</v>
      </c>
      <c r="CH169" s="112" t="n">
        <f aca="false">CB169/1/33</f>
        <v>0</v>
      </c>
      <c r="CI169" s="112" t="e">
        <f aca="false">#REF!+AR169+BL169+BA169+BV169+AK169+DD169</f>
        <v>#REF!</v>
      </c>
      <c r="CJ169" s="112" t="n">
        <f aca="false">Y169+AF169+AL169+AR169+BA169+BF169+BL169+(BM169*BS169)</f>
        <v>626.834</v>
      </c>
      <c r="CK169" s="112" t="n">
        <f aca="false">Y169+AF169+AL169+AR169+BA169+BF169+BL169+(BN169*BS169)</f>
        <v>636.334</v>
      </c>
      <c r="CL169" s="112" t="n">
        <f aca="false">Y169+AF169+AL169+AR169+BA169+BF169+BL169+(BO169*BS169)</f>
        <v>651.084</v>
      </c>
      <c r="CM169" s="112" t="n">
        <f aca="false">Y169+AF169+AL169+AR169+BA169+BF169+BL169+(BP169*BS169)</f>
        <v>704.084</v>
      </c>
      <c r="CN169" s="112" t="n">
        <f aca="false">Y169+AF169+AL169+AR169+BA169+BF169+BL169+(BQ169*BS169)</f>
        <v>762.834</v>
      </c>
      <c r="CO169" s="112" t="n">
        <f aca="false">CN169*DE169/100</f>
        <v>885.650274</v>
      </c>
      <c r="CP169" s="112" t="n">
        <f aca="false">Q169</f>
        <v>0</v>
      </c>
      <c r="CQ169" s="112" t="n">
        <f aca="false">J169*K169</f>
        <v>36.3787325</v>
      </c>
      <c r="CR169" s="111" t="n">
        <f aca="false">(CJ169/18+CQ169+I169+CP169+H169)*18</f>
        <v>1580.451185</v>
      </c>
      <c r="CS169" s="111" t="n">
        <f aca="false">(CK169/19+CQ169+I169+CP169+H169)*19</f>
        <v>1642.9299175</v>
      </c>
      <c r="CT169" s="111" t="n">
        <f aca="false">(CL169/20+CQ169+I169+CP169+H169)*20</f>
        <v>1710.65865</v>
      </c>
      <c r="CU169" s="111" t="n">
        <f aca="false">(CM169/24+CQ169+I169+CP169+H169)*24</f>
        <v>1975.57358</v>
      </c>
      <c r="CV169" s="111" t="n">
        <f aca="false">(CN169/42+CQ169+I169+CP169+H169)*42</f>
        <v>2987.940765</v>
      </c>
      <c r="CW169" s="133"/>
      <c r="CX169" s="133"/>
      <c r="CY169" s="133"/>
      <c r="CZ169" s="133"/>
      <c r="DA169" s="133"/>
      <c r="DC169" s="112"/>
      <c r="DD169" s="112" t="n">
        <v>5.1</v>
      </c>
      <c r="DE169" s="1" t="n">
        <v>116.1</v>
      </c>
      <c r="DF169" s="1" t="n">
        <f aca="false">CR169*DD169</f>
        <v>8060.3010435</v>
      </c>
      <c r="DG169" s="1" t="n">
        <f aca="false">CS169*DD169</f>
        <v>8378.94257925</v>
      </c>
      <c r="DH169" s="1" t="n">
        <f aca="false">CT169*DD169</f>
        <v>8724.359115</v>
      </c>
      <c r="DI169" s="1" t="n">
        <f aca="false">CU169*DD169</f>
        <v>10075.425258</v>
      </c>
      <c r="DJ169" s="1" t="n">
        <f aca="false">CV169*DD169</f>
        <v>15238.4979015</v>
      </c>
      <c r="DK169" s="1" t="n">
        <v>125</v>
      </c>
      <c r="DL169" s="1" t="n">
        <f aca="false">DK169*CR169</f>
        <v>197556.398125</v>
      </c>
      <c r="DM169" s="1" t="n">
        <f aca="false">CS169*DK169</f>
        <v>205366.2396875</v>
      </c>
      <c r="DN169" s="1" t="n">
        <f aca="false">CT169*DK169</f>
        <v>213832.33125</v>
      </c>
      <c r="DO169" s="1" t="n">
        <f aca="false">CU169*DK169</f>
        <v>246946.6975</v>
      </c>
      <c r="DP169" s="1" t="n">
        <f aca="false">CV169*DK169</f>
        <v>373492.595625</v>
      </c>
      <c r="DS169" s="112"/>
      <c r="DT169" s="112"/>
      <c r="DU169" s="112"/>
      <c r="DV169" s="112"/>
      <c r="DW169" s="112"/>
    </row>
    <row r="170" customFormat="false" ht="13.5" hidden="true" customHeight="false" outlineLevel="0" collapsed="false">
      <c r="A170" s="113" t="n">
        <v>7</v>
      </c>
      <c r="B170" s="114" t="s">
        <v>260</v>
      </c>
      <c r="C170" s="115" t="n">
        <v>18</v>
      </c>
      <c r="D170" s="116" t="n">
        <v>19</v>
      </c>
      <c r="E170" s="116" t="n">
        <v>20</v>
      </c>
      <c r="F170" s="116" t="n">
        <v>21</v>
      </c>
      <c r="G170" s="117" t="n">
        <v>33</v>
      </c>
      <c r="H170" s="118" t="n">
        <v>7.6</v>
      </c>
      <c r="I170" s="118" t="e">
        <f aca="false">#REF!*1.1</f>
        <v>#REF!</v>
      </c>
      <c r="J170" s="180" t="n">
        <v>0</v>
      </c>
      <c r="K170" s="120" t="n">
        <f aca="false">2035.8*113.8/100</f>
        <v>2316.7404</v>
      </c>
      <c r="L170" s="120" t="n">
        <f aca="false">K170*1.14</f>
        <v>2641.084056</v>
      </c>
      <c r="M170" s="126"/>
      <c r="N170" s="120"/>
      <c r="O170" s="120"/>
      <c r="P170" s="120"/>
      <c r="Q170" s="120"/>
      <c r="R170" s="120" t="n">
        <f aca="false">O170*M170*D170</f>
        <v>0</v>
      </c>
      <c r="S170" s="120" t="n">
        <f aca="false">O170*M170*E170</f>
        <v>0</v>
      </c>
      <c r="T170" s="120" t="n">
        <f aca="false">O170*M170*F170</f>
        <v>0</v>
      </c>
      <c r="U170" s="120" t="n">
        <f aca="false">O170*M170*G170</f>
        <v>0</v>
      </c>
      <c r="V170" s="149" t="n">
        <v>0</v>
      </c>
      <c r="W170" s="122"/>
      <c r="X170" s="123" t="n">
        <f aca="false">AB170*1.14</f>
        <v>0</v>
      </c>
      <c r="Y170" s="124" t="n">
        <f aca="false">V170*W170</f>
        <v>0</v>
      </c>
      <c r="Z170" s="119"/>
      <c r="AA170" s="151"/>
      <c r="AB170" s="120"/>
      <c r="AC170" s="104"/>
      <c r="AD170" s="126" t="n">
        <f aca="false">Z170*AC170</f>
        <v>0</v>
      </c>
      <c r="AE170" s="126" t="n">
        <f aca="false">AA170*AB170*AC170</f>
        <v>0</v>
      </c>
      <c r="AF170" s="127" t="n">
        <f aca="false">AD170+AE170</f>
        <v>0</v>
      </c>
      <c r="AG170" s="126" t="n">
        <v>15</v>
      </c>
      <c r="AH170" s="120" t="n">
        <v>1.62</v>
      </c>
      <c r="AI170" s="120" t="n">
        <v>4.71</v>
      </c>
      <c r="AJ170" s="120" t="n">
        <f aca="false">AH170*AG170</f>
        <v>24.3</v>
      </c>
      <c r="AK170" s="128" t="n">
        <f aca="false">AI170*1.171</f>
        <v>5.51541</v>
      </c>
      <c r="AL170" s="124" t="n">
        <f aca="false">AI170*AG170</f>
        <v>70.65</v>
      </c>
      <c r="AM170" s="129" t="n">
        <v>6</v>
      </c>
      <c r="AN170" s="120" t="n">
        <v>20.98</v>
      </c>
      <c r="AO170" s="120" t="n">
        <v>36.77</v>
      </c>
      <c r="AP170" s="120" t="n">
        <f aca="false">AN170*AM170</f>
        <v>125.88</v>
      </c>
      <c r="AQ170" s="128" t="n">
        <f aca="false">AO170*1.15</f>
        <v>42.2855</v>
      </c>
      <c r="AR170" s="130" t="n">
        <f aca="false">AM170*AO170</f>
        <v>220.62</v>
      </c>
      <c r="AS170" s="126" t="n">
        <v>6</v>
      </c>
      <c r="AT170" s="120" t="n">
        <v>0</v>
      </c>
      <c r="AU170" s="120" t="n">
        <v>16.77</v>
      </c>
      <c r="AV170" s="120" t="n">
        <f aca="false">AT170*AS170</f>
        <v>0</v>
      </c>
      <c r="AW170" s="120" t="n">
        <v>5</v>
      </c>
      <c r="AX170" s="120" t="n">
        <v>74.68</v>
      </c>
      <c r="AY170" s="120"/>
      <c r="AZ170" s="128" t="n">
        <f aca="false">AU170*1.15</f>
        <v>19.2855</v>
      </c>
      <c r="BA170" s="128" t="n">
        <f aca="false">AS170*AU170</f>
        <v>100.62</v>
      </c>
      <c r="BB170" s="129"/>
      <c r="BC170" s="120"/>
      <c r="BD170" s="120"/>
      <c r="BE170" s="128" t="n">
        <f aca="false">BD170*1.1</f>
        <v>0</v>
      </c>
      <c r="BF170" s="130" t="n">
        <f aca="false">BB170*BD170</f>
        <v>0</v>
      </c>
      <c r="BG170" s="126" t="n">
        <v>15</v>
      </c>
      <c r="BH170" s="120" t="n">
        <v>1.62</v>
      </c>
      <c r="BI170" s="120" t="n">
        <v>4.91</v>
      </c>
      <c r="BJ170" s="120" t="n">
        <f aca="false">BH170*BG170</f>
        <v>24.3</v>
      </c>
      <c r="BK170" s="128" t="n">
        <f aca="false">BI170*1.171</f>
        <v>5.74961</v>
      </c>
      <c r="BL170" s="128" t="n">
        <f aca="false">BI170*BG170</f>
        <v>73.65</v>
      </c>
      <c r="BM170" s="139" t="n">
        <v>63.1</v>
      </c>
      <c r="BN170" s="120"/>
      <c r="BO170" s="120"/>
      <c r="BP170" s="120"/>
      <c r="BQ170" s="120"/>
      <c r="BR170" s="120" t="n">
        <v>1.12</v>
      </c>
      <c r="BS170" s="120" t="n">
        <v>2.5</v>
      </c>
      <c r="BT170" s="120" t="n">
        <f aca="false">BN170*BM170</f>
        <v>0</v>
      </c>
      <c r="BU170" s="128" t="n">
        <f aca="false">BS170*1.1</f>
        <v>2.75</v>
      </c>
      <c r="BV170" s="130" t="n">
        <f aca="false">BS170*BM170</f>
        <v>157.75</v>
      </c>
      <c r="BX170" s="132" t="n">
        <f aca="false">(BF170*5)</f>
        <v>0</v>
      </c>
      <c r="BY170" s="112" t="n">
        <f aca="false">BF170*4</f>
        <v>0</v>
      </c>
      <c r="BZ170" s="112" t="n">
        <f aca="false">BF170*3</f>
        <v>0</v>
      </c>
      <c r="CA170" s="112" t="n">
        <f aca="false">BF170*2</f>
        <v>0</v>
      </c>
      <c r="CB170" s="112" t="n">
        <f aca="false">BF170</f>
        <v>0</v>
      </c>
      <c r="CD170" s="112" t="n">
        <f aca="false">BX170/5/18</f>
        <v>0</v>
      </c>
      <c r="CE170" s="112" t="n">
        <f aca="false">BY170/4/19</f>
        <v>0</v>
      </c>
      <c r="CF170" s="112" t="n">
        <f aca="false">BZ170/3/20</f>
        <v>0</v>
      </c>
      <c r="CG170" s="112" t="n">
        <f aca="false">CA170/2/21</f>
        <v>0</v>
      </c>
      <c r="CH170" s="112" t="n">
        <f aca="false">CB170/1/33</f>
        <v>0</v>
      </c>
      <c r="CI170" s="112" t="e">
        <f aca="false">#REF!+AR170+BL170+BA170+BV170+AK170+DD170</f>
        <v>#REF!</v>
      </c>
      <c r="CJ170" s="112" t="n">
        <f aca="false">Y170+AF170+AL170+AR170+BA170+BF170+BL170+(BM170*BS170)</f>
        <v>623.29</v>
      </c>
      <c r="CK170" s="112" t="n">
        <f aca="false">Y170+AF170+AL170+AR170+BA170+BF170+BL170+(BN170*BS170)</f>
        <v>465.54</v>
      </c>
      <c r="CL170" s="112" t="n">
        <f aca="false">Y170+AF170+AL170+AR170+BA170+BF170+BL170+(BO170*BS170)</f>
        <v>465.54</v>
      </c>
      <c r="CM170" s="112" t="n">
        <f aca="false">Y170+AF170+AL170+AR170+BA170+BF170+BL170+(BP170*BS170)</f>
        <v>465.54</v>
      </c>
      <c r="CN170" s="112" t="n">
        <f aca="false">Y170+AF170+AL170+AR170+BA170+BF170+BL170+(BQ170*BS170)</f>
        <v>465.54</v>
      </c>
      <c r="CO170" s="112" t="n">
        <f aca="false">CN170*DE170/100</f>
        <v>510.69738</v>
      </c>
      <c r="CP170" s="112" t="n">
        <f aca="false">Q170</f>
        <v>0</v>
      </c>
      <c r="CQ170" s="112" t="n">
        <f aca="false">J170*K170</f>
        <v>0</v>
      </c>
      <c r="CR170" s="111" t="e">
        <f aca="false">(CJ170/18+CQ170+I170+CP170+H170)*18</f>
        <v>#REF!</v>
      </c>
      <c r="CS170" s="111" t="e">
        <f aca="false">(CK170/19+CQ170+I170+CP170+H170)*19</f>
        <v>#REF!</v>
      </c>
      <c r="CT170" s="111" t="e">
        <f aca="false">(CL170/20+CQ170+I170+CP170+H170)*20</f>
        <v>#REF!</v>
      </c>
      <c r="CU170" s="111" t="e">
        <f aca="false">(CM170/24+CQ170+I170+CP170+H170)*24</f>
        <v>#REF!</v>
      </c>
      <c r="CV170" s="111" t="e">
        <f aca="false">(CN170/42+CQ170+I170+CP170+H170)*42</f>
        <v>#REF!</v>
      </c>
      <c r="CW170" s="133"/>
      <c r="CX170" s="133"/>
      <c r="CY170" s="133"/>
      <c r="CZ170" s="133"/>
      <c r="DA170" s="133"/>
      <c r="DC170" s="112"/>
      <c r="DD170" s="112" t="n">
        <v>4.5</v>
      </c>
      <c r="DE170" s="1" t="n">
        <v>109.7</v>
      </c>
      <c r="DF170" s="1" t="e">
        <f aca="false">CR170*DD170</f>
        <v>#REF!</v>
      </c>
      <c r="DG170" s="1" t="e">
        <f aca="false">CS170*DD170</f>
        <v>#REF!</v>
      </c>
      <c r="DH170" s="1" t="e">
        <f aca="false">CT170*DD170</f>
        <v>#REF!</v>
      </c>
      <c r="DI170" s="1" t="e">
        <f aca="false">CU170*DD170</f>
        <v>#REF!</v>
      </c>
      <c r="DJ170" s="1" t="e">
        <f aca="false">CV170*DD170</f>
        <v>#REF!</v>
      </c>
      <c r="DK170" s="1" t="n">
        <v>95</v>
      </c>
      <c r="DL170" s="1" t="e">
        <f aca="false">DK170*CR170</f>
        <v>#REF!</v>
      </c>
      <c r="DM170" s="1" t="e">
        <f aca="false">CS170*DK170</f>
        <v>#REF!</v>
      </c>
      <c r="DN170" s="1" t="e">
        <f aca="false">CT170*DK170</f>
        <v>#REF!</v>
      </c>
      <c r="DO170" s="1" t="e">
        <f aca="false">CU170*DK170</f>
        <v>#REF!</v>
      </c>
      <c r="DP170" s="1" t="e">
        <f aca="false">CV170*DK170</f>
        <v>#REF!</v>
      </c>
      <c r="DS170" s="112"/>
      <c r="DT170" s="112"/>
      <c r="DU170" s="112"/>
      <c r="DV170" s="112"/>
      <c r="DW170" s="112"/>
    </row>
    <row r="171" customFormat="false" ht="13.5" hidden="true" customHeight="false" outlineLevel="0" collapsed="false">
      <c r="A171" s="113" t="n">
        <v>8</v>
      </c>
      <c r="B171" s="114" t="s">
        <v>261</v>
      </c>
      <c r="C171" s="115" t="n">
        <v>18</v>
      </c>
      <c r="D171" s="116" t="n">
        <v>19</v>
      </c>
      <c r="E171" s="116" t="n">
        <v>20</v>
      </c>
      <c r="F171" s="116" t="n">
        <v>21</v>
      </c>
      <c r="G171" s="117" t="n">
        <v>33</v>
      </c>
      <c r="H171" s="118" t="n">
        <v>7.6</v>
      </c>
      <c r="I171" s="118" t="e">
        <f aca="false">#REF!*1.1</f>
        <v>#REF!</v>
      </c>
      <c r="J171" s="180" t="n">
        <v>0</v>
      </c>
      <c r="K171" s="120" t="n">
        <f aca="false">2035.8*113.8/100</f>
        <v>2316.7404</v>
      </c>
      <c r="L171" s="120" t="n">
        <f aca="false">K171*1.14</f>
        <v>2641.084056</v>
      </c>
      <c r="M171" s="126"/>
      <c r="N171" s="120"/>
      <c r="O171" s="120"/>
      <c r="P171" s="120"/>
      <c r="Q171" s="120"/>
      <c r="R171" s="120" t="n">
        <f aca="false">O171*M171*D171</f>
        <v>0</v>
      </c>
      <c r="S171" s="120" t="n">
        <f aca="false">O171*M171*E171</f>
        <v>0</v>
      </c>
      <c r="T171" s="120" t="n">
        <f aca="false">O171*M171*F171</f>
        <v>0</v>
      </c>
      <c r="U171" s="120" t="n">
        <f aca="false">O171*M171*G171</f>
        <v>0</v>
      </c>
      <c r="V171" s="149" t="n">
        <v>0</v>
      </c>
      <c r="W171" s="122"/>
      <c r="X171" s="123" t="n">
        <f aca="false">AB171*1.14</f>
        <v>0</v>
      </c>
      <c r="Y171" s="124" t="n">
        <f aca="false">V171*W171</f>
        <v>0</v>
      </c>
      <c r="Z171" s="119"/>
      <c r="AA171" s="151"/>
      <c r="AB171" s="120"/>
      <c r="AC171" s="104"/>
      <c r="AD171" s="126" t="n">
        <f aca="false">Z171*AC171</f>
        <v>0</v>
      </c>
      <c r="AE171" s="126" t="n">
        <f aca="false">AA171*AB171*AC171</f>
        <v>0</v>
      </c>
      <c r="AF171" s="127" t="n">
        <f aca="false">AD171+AE171</f>
        <v>0</v>
      </c>
      <c r="AG171" s="126" t="n">
        <v>15</v>
      </c>
      <c r="AH171" s="120" t="n">
        <v>1.62</v>
      </c>
      <c r="AI171" s="120" t="n">
        <v>4.71</v>
      </c>
      <c r="AJ171" s="120" t="n">
        <f aca="false">AH171*AG171</f>
        <v>24.3</v>
      </c>
      <c r="AK171" s="128" t="n">
        <f aca="false">AI171*1.171</f>
        <v>5.51541</v>
      </c>
      <c r="AL171" s="124" t="n">
        <f aca="false">AI171*AG171</f>
        <v>70.65</v>
      </c>
      <c r="AM171" s="129" t="n">
        <v>6</v>
      </c>
      <c r="AN171" s="120" t="n">
        <v>20.98</v>
      </c>
      <c r="AO171" s="120" t="n">
        <v>36.77</v>
      </c>
      <c r="AP171" s="120" t="n">
        <f aca="false">AN171*AM171</f>
        <v>125.88</v>
      </c>
      <c r="AQ171" s="128" t="n">
        <f aca="false">AO171*1.15</f>
        <v>42.2855</v>
      </c>
      <c r="AR171" s="130" t="n">
        <f aca="false">AM171*AO171</f>
        <v>220.62</v>
      </c>
      <c r="AS171" s="126" t="n">
        <v>6</v>
      </c>
      <c r="AT171" s="120" t="n">
        <v>0</v>
      </c>
      <c r="AU171" s="120" t="n">
        <v>16.77</v>
      </c>
      <c r="AV171" s="120" t="n">
        <f aca="false">AT171*AS171</f>
        <v>0</v>
      </c>
      <c r="AW171" s="120" t="n">
        <v>5</v>
      </c>
      <c r="AX171" s="120" t="n">
        <v>74.68</v>
      </c>
      <c r="AY171" s="120"/>
      <c r="AZ171" s="128" t="n">
        <f aca="false">AU171*1.15</f>
        <v>19.2855</v>
      </c>
      <c r="BA171" s="128" t="n">
        <f aca="false">AS171*AU171</f>
        <v>100.62</v>
      </c>
      <c r="BB171" s="129"/>
      <c r="BC171" s="120"/>
      <c r="BD171" s="120"/>
      <c r="BE171" s="128" t="n">
        <f aca="false">BD171*1.1</f>
        <v>0</v>
      </c>
      <c r="BF171" s="130" t="n">
        <f aca="false">BB171*BD171</f>
        <v>0</v>
      </c>
      <c r="BG171" s="126" t="n">
        <v>15</v>
      </c>
      <c r="BH171" s="120" t="n">
        <v>1.62</v>
      </c>
      <c r="BI171" s="120" t="n">
        <v>4.91</v>
      </c>
      <c r="BJ171" s="120" t="n">
        <f aca="false">BH171*BG171</f>
        <v>24.3</v>
      </c>
      <c r="BK171" s="128" t="n">
        <f aca="false">BI171*1.171</f>
        <v>5.74961</v>
      </c>
      <c r="BL171" s="128" t="n">
        <f aca="false">BI171*BG171</f>
        <v>73.65</v>
      </c>
      <c r="BM171" s="139" t="n">
        <v>63.1</v>
      </c>
      <c r="BN171" s="120"/>
      <c r="BO171" s="120"/>
      <c r="BP171" s="120"/>
      <c r="BQ171" s="120"/>
      <c r="BR171" s="120" t="n">
        <v>1.12</v>
      </c>
      <c r="BS171" s="120" t="n">
        <v>2.5</v>
      </c>
      <c r="BT171" s="120" t="n">
        <f aca="false">BN171*BM171</f>
        <v>0</v>
      </c>
      <c r="BU171" s="128" t="n">
        <f aca="false">BS171*1.1</f>
        <v>2.75</v>
      </c>
      <c r="BV171" s="130" t="n">
        <f aca="false">BS171*BM171</f>
        <v>157.75</v>
      </c>
      <c r="BX171" s="132" t="n">
        <f aca="false">(BF171*5)</f>
        <v>0</v>
      </c>
      <c r="BY171" s="112" t="n">
        <f aca="false">BF171*4</f>
        <v>0</v>
      </c>
      <c r="BZ171" s="112" t="n">
        <f aca="false">BF171*3</f>
        <v>0</v>
      </c>
      <c r="CA171" s="112" t="n">
        <f aca="false">BF171*2</f>
        <v>0</v>
      </c>
      <c r="CB171" s="112" t="n">
        <f aca="false">BF171</f>
        <v>0</v>
      </c>
      <c r="CD171" s="112" t="n">
        <f aca="false">BX171/5/18</f>
        <v>0</v>
      </c>
      <c r="CE171" s="112" t="n">
        <f aca="false">BY171/4/19</f>
        <v>0</v>
      </c>
      <c r="CF171" s="112" t="n">
        <f aca="false">BZ171/3/20</f>
        <v>0</v>
      </c>
      <c r="CG171" s="112" t="n">
        <f aca="false">CA171/2/21</f>
        <v>0</v>
      </c>
      <c r="CH171" s="112" t="n">
        <f aca="false">CB171/1/33</f>
        <v>0</v>
      </c>
      <c r="CI171" s="112" t="e">
        <f aca="false">#REF!+AR171+BL171+BA171+BV171+AK171+DD171</f>
        <v>#REF!</v>
      </c>
      <c r="CJ171" s="112" t="n">
        <f aca="false">Y171+AF171+AL171+AR171+BA171+BF171+BL171+(BM171*BS171)</f>
        <v>623.29</v>
      </c>
      <c r="CK171" s="112" t="n">
        <f aca="false">Y171+AF171+AL171+AR171+BA171+BF171+BL171+(BN171*BS171)</f>
        <v>465.54</v>
      </c>
      <c r="CL171" s="112" t="n">
        <f aca="false">Y171+AF171+AL171+AR171+BA171+BF171+BL171+(BO171*BS171)</f>
        <v>465.54</v>
      </c>
      <c r="CM171" s="112" t="n">
        <f aca="false">Y171+AF171+AL171+AR171+BA171+BF171+BL171+(BP171*BS171)</f>
        <v>465.54</v>
      </c>
      <c r="CN171" s="112" t="n">
        <f aca="false">Y171+AF171+AL171+AR171+BA171+BF171+BL171+(BQ171*BS171)</f>
        <v>465.54</v>
      </c>
      <c r="CO171" s="112" t="n">
        <f aca="false">CN171*DE171/100</f>
        <v>548.40612</v>
      </c>
      <c r="CP171" s="112" t="n">
        <f aca="false">Q171</f>
        <v>0</v>
      </c>
      <c r="CQ171" s="112" t="n">
        <f aca="false">J171*K171</f>
        <v>0</v>
      </c>
      <c r="CR171" s="111" t="e">
        <f aca="false">(CJ171/18+CQ171+I171+CP171+H171)*18</f>
        <v>#REF!</v>
      </c>
      <c r="CS171" s="111" t="e">
        <f aca="false">(CK171/19+CQ171+I171+CP171+H171)*19</f>
        <v>#REF!</v>
      </c>
      <c r="CT171" s="111" t="e">
        <f aca="false">(CL171/20+CQ171+I171+CP171+H171)*20</f>
        <v>#REF!</v>
      </c>
      <c r="CU171" s="111" t="e">
        <f aca="false">(CM171/24+CQ171+I171+CP171+H171)*24</f>
        <v>#REF!</v>
      </c>
      <c r="CV171" s="111" t="e">
        <f aca="false">(CN171/42+CQ171+I171+CP171+H171)*42</f>
        <v>#REF!</v>
      </c>
      <c r="CW171" s="133"/>
      <c r="CX171" s="133"/>
      <c r="CY171" s="133"/>
      <c r="CZ171" s="133"/>
      <c r="DA171" s="133"/>
      <c r="DC171" s="112"/>
      <c r="DD171" s="112" t="n">
        <v>1.5</v>
      </c>
      <c r="DE171" s="1" t="n">
        <v>117.8</v>
      </c>
      <c r="DF171" s="1" t="e">
        <f aca="false">CR171*DD171</f>
        <v>#REF!</v>
      </c>
      <c r="DG171" s="1" t="e">
        <f aca="false">CS171*DD171</f>
        <v>#REF!</v>
      </c>
      <c r="DH171" s="1" t="e">
        <f aca="false">CT171*DD171</f>
        <v>#REF!</v>
      </c>
      <c r="DI171" s="1" t="e">
        <f aca="false">CU171*DD171</f>
        <v>#REF!</v>
      </c>
      <c r="DJ171" s="1" t="e">
        <f aca="false">CV171*DD171</f>
        <v>#REF!</v>
      </c>
      <c r="DK171" s="1" t="n">
        <v>69</v>
      </c>
      <c r="DL171" s="1" t="e">
        <f aca="false">DK171*CR171</f>
        <v>#REF!</v>
      </c>
      <c r="DM171" s="1" t="e">
        <f aca="false">CS171*DK171</f>
        <v>#REF!</v>
      </c>
      <c r="DN171" s="1" t="e">
        <f aca="false">CT171*DK171</f>
        <v>#REF!</v>
      </c>
      <c r="DO171" s="1" t="e">
        <f aca="false">CU171*DK171</f>
        <v>#REF!</v>
      </c>
      <c r="DP171" s="1" t="e">
        <f aca="false">CV171*DK171</f>
        <v>#REF!</v>
      </c>
      <c r="DS171" s="112"/>
      <c r="DT171" s="112"/>
      <c r="DU171" s="112"/>
      <c r="DV171" s="112"/>
      <c r="DW171" s="112"/>
    </row>
    <row r="172" customFormat="false" ht="13.5" hidden="true" customHeight="false" outlineLevel="0" collapsed="false">
      <c r="A172" s="113" t="n">
        <v>9</v>
      </c>
      <c r="B172" s="114" t="s">
        <v>262</v>
      </c>
      <c r="C172" s="115" t="n">
        <v>18</v>
      </c>
      <c r="D172" s="116" t="n">
        <v>19</v>
      </c>
      <c r="E172" s="116" t="n">
        <v>20</v>
      </c>
      <c r="F172" s="116" t="n">
        <v>21</v>
      </c>
      <c r="G172" s="117" t="n">
        <v>33</v>
      </c>
      <c r="H172" s="118" t="n">
        <v>7.6</v>
      </c>
      <c r="I172" s="118" t="e">
        <f aca="false">#REF!*1.1</f>
        <v>#REF!</v>
      </c>
      <c r="J172" s="180" t="n">
        <v>0</v>
      </c>
      <c r="K172" s="120" t="n">
        <f aca="false">2035.8*113.8/100</f>
        <v>2316.7404</v>
      </c>
      <c r="L172" s="120" t="n">
        <f aca="false">K172*1.14</f>
        <v>2641.084056</v>
      </c>
      <c r="M172" s="126"/>
      <c r="N172" s="120"/>
      <c r="O172" s="120"/>
      <c r="P172" s="120"/>
      <c r="Q172" s="120"/>
      <c r="R172" s="120" t="n">
        <f aca="false">O172*M172*D172</f>
        <v>0</v>
      </c>
      <c r="S172" s="120" t="n">
        <f aca="false">O172*M172*E172</f>
        <v>0</v>
      </c>
      <c r="T172" s="120" t="n">
        <f aca="false">O172*M172*F172</f>
        <v>0</v>
      </c>
      <c r="U172" s="120" t="n">
        <f aca="false">O172*M172*G172</f>
        <v>0</v>
      </c>
      <c r="V172" s="149" t="n">
        <v>0</v>
      </c>
      <c r="W172" s="122"/>
      <c r="X172" s="123" t="n">
        <f aca="false">AB172*1.14</f>
        <v>0</v>
      </c>
      <c r="Y172" s="124" t="n">
        <f aca="false">V172*W172</f>
        <v>0</v>
      </c>
      <c r="Z172" s="119"/>
      <c r="AA172" s="151"/>
      <c r="AB172" s="120"/>
      <c r="AC172" s="104"/>
      <c r="AD172" s="126" t="n">
        <f aca="false">Z172*AC172</f>
        <v>0</v>
      </c>
      <c r="AE172" s="126" t="n">
        <f aca="false">AA172*AB172*AC172</f>
        <v>0</v>
      </c>
      <c r="AF172" s="127" t="n">
        <f aca="false">AD172+AE172</f>
        <v>0</v>
      </c>
      <c r="AG172" s="126" t="n">
        <v>15</v>
      </c>
      <c r="AH172" s="120" t="n">
        <v>1.62</v>
      </c>
      <c r="AI172" s="120" t="n">
        <v>4.71</v>
      </c>
      <c r="AJ172" s="120" t="n">
        <f aca="false">AH172*AG172</f>
        <v>24.3</v>
      </c>
      <c r="AK172" s="128" t="n">
        <f aca="false">AI172*1.171</f>
        <v>5.51541</v>
      </c>
      <c r="AL172" s="124" t="n">
        <f aca="false">AI172*AG172</f>
        <v>70.65</v>
      </c>
      <c r="AM172" s="129" t="n">
        <v>6</v>
      </c>
      <c r="AN172" s="120" t="n">
        <v>20.98</v>
      </c>
      <c r="AO172" s="120" t="n">
        <v>36.77</v>
      </c>
      <c r="AP172" s="120" t="n">
        <f aca="false">AN172*AM172</f>
        <v>125.88</v>
      </c>
      <c r="AQ172" s="128" t="n">
        <f aca="false">AO172*1.15</f>
        <v>42.2855</v>
      </c>
      <c r="AR172" s="130" t="n">
        <f aca="false">AM172*AO172</f>
        <v>220.62</v>
      </c>
      <c r="AS172" s="126" t="n">
        <v>6</v>
      </c>
      <c r="AT172" s="120" t="n">
        <v>0</v>
      </c>
      <c r="AU172" s="120" t="n">
        <v>16.77</v>
      </c>
      <c r="AV172" s="120" t="n">
        <f aca="false">AT172*AS172</f>
        <v>0</v>
      </c>
      <c r="AW172" s="120" t="n">
        <v>5</v>
      </c>
      <c r="AX172" s="120" t="n">
        <v>74.68</v>
      </c>
      <c r="AY172" s="120"/>
      <c r="AZ172" s="128" t="n">
        <f aca="false">AU172*1.15</f>
        <v>19.2855</v>
      </c>
      <c r="BA172" s="128" t="n">
        <f aca="false">AS172*AU172</f>
        <v>100.62</v>
      </c>
      <c r="BB172" s="129"/>
      <c r="BC172" s="120"/>
      <c r="BD172" s="120"/>
      <c r="BE172" s="128" t="n">
        <f aca="false">BD172*1.1</f>
        <v>0</v>
      </c>
      <c r="BF172" s="130" t="n">
        <f aca="false">BB172*BD172</f>
        <v>0</v>
      </c>
      <c r="BG172" s="126" t="n">
        <v>15</v>
      </c>
      <c r="BH172" s="120" t="n">
        <v>1.62</v>
      </c>
      <c r="BI172" s="120" t="n">
        <v>4.91</v>
      </c>
      <c r="BJ172" s="120" t="n">
        <f aca="false">BH172*BG172</f>
        <v>24.3</v>
      </c>
      <c r="BK172" s="128" t="n">
        <f aca="false">BI172*1.171</f>
        <v>5.74961</v>
      </c>
      <c r="BL172" s="128" t="n">
        <f aca="false">BI172*BG172</f>
        <v>73.65</v>
      </c>
      <c r="BM172" s="139" t="n">
        <v>63.1</v>
      </c>
      <c r="BN172" s="120"/>
      <c r="BO172" s="120"/>
      <c r="BP172" s="120"/>
      <c r="BQ172" s="120"/>
      <c r="BR172" s="120" t="n">
        <v>1.12</v>
      </c>
      <c r="BS172" s="120" t="n">
        <v>2.5</v>
      </c>
      <c r="BT172" s="120" t="n">
        <f aca="false">BN172*BM172</f>
        <v>0</v>
      </c>
      <c r="BU172" s="128" t="n">
        <f aca="false">BS172*1.1</f>
        <v>2.75</v>
      </c>
      <c r="BV172" s="130" t="n">
        <f aca="false">BS172*BM172</f>
        <v>157.75</v>
      </c>
      <c r="BX172" s="132" t="n">
        <f aca="false">(BF172*5)</f>
        <v>0</v>
      </c>
      <c r="BY172" s="112" t="n">
        <f aca="false">BF172*4</f>
        <v>0</v>
      </c>
      <c r="BZ172" s="112" t="n">
        <f aca="false">BF172*3</f>
        <v>0</v>
      </c>
      <c r="CA172" s="112" t="n">
        <f aca="false">BF172*2</f>
        <v>0</v>
      </c>
      <c r="CB172" s="112" t="n">
        <f aca="false">BF172</f>
        <v>0</v>
      </c>
      <c r="CD172" s="112" t="n">
        <f aca="false">BX172/5/18</f>
        <v>0</v>
      </c>
      <c r="CE172" s="112" t="n">
        <f aca="false">BY172/4/19</f>
        <v>0</v>
      </c>
      <c r="CF172" s="112" t="n">
        <f aca="false">BZ172/3/20</f>
        <v>0</v>
      </c>
      <c r="CG172" s="112" t="n">
        <f aca="false">CA172/2/21</f>
        <v>0</v>
      </c>
      <c r="CH172" s="112" t="n">
        <f aca="false">CB172/1/33</f>
        <v>0</v>
      </c>
      <c r="CI172" s="112" t="e">
        <f aca="false">#REF!+AR172+BL172+BA172+BV172+AK172+DD172</f>
        <v>#REF!</v>
      </c>
      <c r="CJ172" s="112" t="n">
        <f aca="false">Y172+AF172+AL172+AR172+BA172+BF172+BL172+(BM172*BS172)</f>
        <v>623.29</v>
      </c>
      <c r="CK172" s="112" t="n">
        <f aca="false">Y172+AF172+AL172+AR172+BA172+BF172+BL172+(BN172*BS172)</f>
        <v>465.54</v>
      </c>
      <c r="CL172" s="112" t="n">
        <f aca="false">Y172+AF172+AL172+AR172+BA172+BF172+BL172+(BO172*BS172)</f>
        <v>465.54</v>
      </c>
      <c r="CM172" s="112" t="n">
        <f aca="false">Y172+AF172+AL172+AR172+BA172+BF172+BL172+(BP172*BS172)</f>
        <v>465.54</v>
      </c>
      <c r="CN172" s="112" t="n">
        <f aca="false">Y172+AF172+AL172+AR172+BA172+BF172+BL172+(BQ172*BS172)</f>
        <v>465.54</v>
      </c>
      <c r="CO172" s="112" t="n">
        <f aca="false">CN172*DE172/100</f>
        <v>543.28518</v>
      </c>
      <c r="CP172" s="112" t="n">
        <f aca="false">Q172</f>
        <v>0</v>
      </c>
      <c r="CQ172" s="112" t="n">
        <f aca="false">J172*K172</f>
        <v>0</v>
      </c>
      <c r="CR172" s="111" t="e">
        <f aca="false">(CJ172/18+CQ172+I172+CP172+H172)*18</f>
        <v>#REF!</v>
      </c>
      <c r="CS172" s="111" t="e">
        <f aca="false">(CK172/19+CQ172+I172+CP172+H172)*19</f>
        <v>#REF!</v>
      </c>
      <c r="CT172" s="111" t="e">
        <f aca="false">(CL172/20+CQ172+I172+CP172+H172)*20</f>
        <v>#REF!</v>
      </c>
      <c r="CU172" s="111" t="e">
        <f aca="false">(CM172/24+CQ172+I172+CP172+H172)*24</f>
        <v>#REF!</v>
      </c>
      <c r="CV172" s="111" t="e">
        <f aca="false">(CN172/42+CQ172+I172+CP172+H172)*42</f>
        <v>#REF!</v>
      </c>
      <c r="CW172" s="133"/>
      <c r="CX172" s="133"/>
      <c r="CY172" s="133"/>
      <c r="CZ172" s="133"/>
      <c r="DA172" s="133"/>
      <c r="DC172" s="112"/>
      <c r="DD172" s="112" t="n">
        <v>5.6</v>
      </c>
      <c r="DE172" s="1" t="n">
        <v>116.7</v>
      </c>
      <c r="DF172" s="1" t="e">
        <f aca="false">CR172*DD172</f>
        <v>#REF!</v>
      </c>
      <c r="DG172" s="1" t="e">
        <f aca="false">CS172*DD172</f>
        <v>#REF!</v>
      </c>
      <c r="DH172" s="1" t="e">
        <f aca="false">CT172*DD172</f>
        <v>#REF!</v>
      </c>
      <c r="DI172" s="1" t="e">
        <f aca="false">CU172*DD172</f>
        <v>#REF!</v>
      </c>
      <c r="DJ172" s="1" t="e">
        <f aca="false">CV172*DD172</f>
        <v>#REF!</v>
      </c>
      <c r="DK172" s="1" t="n">
        <v>119</v>
      </c>
      <c r="DL172" s="1" t="e">
        <f aca="false">DK172*CR172</f>
        <v>#REF!</v>
      </c>
      <c r="DM172" s="1" t="e">
        <f aca="false">CS172*DK172</f>
        <v>#REF!</v>
      </c>
      <c r="DN172" s="1" t="e">
        <f aca="false">CT172*DK172</f>
        <v>#REF!</v>
      </c>
      <c r="DO172" s="1" t="e">
        <f aca="false">CU172*DK172</f>
        <v>#REF!</v>
      </c>
      <c r="DP172" s="1" t="e">
        <f aca="false">CV172*DK172</f>
        <v>#REF!</v>
      </c>
      <c r="DS172" s="112"/>
      <c r="DT172" s="112"/>
      <c r="DU172" s="112"/>
      <c r="DV172" s="112"/>
      <c r="DW172" s="112"/>
    </row>
    <row r="173" customFormat="false" ht="13.5" hidden="true" customHeight="false" outlineLevel="0" collapsed="false">
      <c r="A173" s="113" t="n">
        <v>10</v>
      </c>
      <c r="B173" s="114" t="s">
        <v>263</v>
      </c>
      <c r="C173" s="115" t="n">
        <v>18</v>
      </c>
      <c r="D173" s="116" t="n">
        <v>19</v>
      </c>
      <c r="E173" s="116" t="n">
        <v>20</v>
      </c>
      <c r="F173" s="116" t="n">
        <v>21</v>
      </c>
      <c r="G173" s="117" t="n">
        <v>33</v>
      </c>
      <c r="H173" s="118" t="n">
        <v>7.6</v>
      </c>
      <c r="I173" s="118" t="e">
        <f aca="false">#REF!*1.1</f>
        <v>#REF!</v>
      </c>
      <c r="J173" s="180" t="n">
        <v>0</v>
      </c>
      <c r="K173" s="120" t="n">
        <f aca="false">2035.8*113.8/100</f>
        <v>2316.7404</v>
      </c>
      <c r="L173" s="120" t="n">
        <f aca="false">K173*1.14</f>
        <v>2641.084056</v>
      </c>
      <c r="M173" s="126"/>
      <c r="N173" s="120"/>
      <c r="O173" s="120"/>
      <c r="P173" s="120"/>
      <c r="Q173" s="120"/>
      <c r="R173" s="120" t="n">
        <f aca="false">O173*M173*D173</f>
        <v>0</v>
      </c>
      <c r="S173" s="120" t="n">
        <f aca="false">O173*M173*E173</f>
        <v>0</v>
      </c>
      <c r="T173" s="120" t="n">
        <f aca="false">O173*M173*F173</f>
        <v>0</v>
      </c>
      <c r="U173" s="120" t="n">
        <f aca="false">O173*M173*G173</f>
        <v>0</v>
      </c>
      <c r="V173" s="149" t="n">
        <v>0</v>
      </c>
      <c r="W173" s="122"/>
      <c r="X173" s="123" t="n">
        <f aca="false">AB173*1.14</f>
        <v>0</v>
      </c>
      <c r="Y173" s="124" t="n">
        <f aca="false">V173*W173</f>
        <v>0</v>
      </c>
      <c r="Z173" s="119"/>
      <c r="AA173" s="151"/>
      <c r="AB173" s="120"/>
      <c r="AC173" s="104"/>
      <c r="AD173" s="126" t="n">
        <f aca="false">Z173*AC173</f>
        <v>0</v>
      </c>
      <c r="AE173" s="126" t="n">
        <f aca="false">AA173*AB173*AC173</f>
        <v>0</v>
      </c>
      <c r="AF173" s="127" t="n">
        <f aca="false">AD173+AE173</f>
        <v>0</v>
      </c>
      <c r="AG173" s="126" t="n">
        <v>15</v>
      </c>
      <c r="AH173" s="120" t="n">
        <v>1.62</v>
      </c>
      <c r="AI173" s="120" t="n">
        <v>4.71</v>
      </c>
      <c r="AJ173" s="120" t="n">
        <f aca="false">AH173*AG173</f>
        <v>24.3</v>
      </c>
      <c r="AK173" s="128" t="n">
        <f aca="false">AI173*1.171</f>
        <v>5.51541</v>
      </c>
      <c r="AL173" s="124" t="n">
        <f aca="false">AI173*AG173</f>
        <v>70.65</v>
      </c>
      <c r="AM173" s="129" t="n">
        <v>6</v>
      </c>
      <c r="AN173" s="120" t="n">
        <v>20.98</v>
      </c>
      <c r="AO173" s="120" t="n">
        <v>36.77</v>
      </c>
      <c r="AP173" s="120" t="n">
        <f aca="false">AN173*AM173</f>
        <v>125.88</v>
      </c>
      <c r="AQ173" s="128" t="n">
        <f aca="false">AO173*1.15</f>
        <v>42.2855</v>
      </c>
      <c r="AR173" s="130" t="n">
        <f aca="false">AM173*AO173</f>
        <v>220.62</v>
      </c>
      <c r="AS173" s="126" t="n">
        <v>6</v>
      </c>
      <c r="AT173" s="120" t="n">
        <v>0</v>
      </c>
      <c r="AU173" s="120" t="n">
        <v>16.77</v>
      </c>
      <c r="AV173" s="120" t="n">
        <f aca="false">AT173*AS173</f>
        <v>0</v>
      </c>
      <c r="AW173" s="120" t="n">
        <v>5</v>
      </c>
      <c r="AX173" s="120" t="n">
        <v>74.68</v>
      </c>
      <c r="AY173" s="120"/>
      <c r="AZ173" s="128" t="n">
        <f aca="false">AU173*1.15</f>
        <v>19.2855</v>
      </c>
      <c r="BA173" s="128" t="n">
        <f aca="false">AS173*AU173</f>
        <v>100.62</v>
      </c>
      <c r="BB173" s="129"/>
      <c r="BC173" s="120"/>
      <c r="BD173" s="120"/>
      <c r="BE173" s="128" t="n">
        <f aca="false">BD173*1.1</f>
        <v>0</v>
      </c>
      <c r="BF173" s="130" t="n">
        <f aca="false">BB173*BD173</f>
        <v>0</v>
      </c>
      <c r="BG173" s="126" t="n">
        <v>15</v>
      </c>
      <c r="BH173" s="120" t="n">
        <v>1.62</v>
      </c>
      <c r="BI173" s="120" t="n">
        <v>4.91</v>
      </c>
      <c r="BJ173" s="120" t="n">
        <f aca="false">BH173*BG173</f>
        <v>24.3</v>
      </c>
      <c r="BK173" s="128" t="n">
        <f aca="false">BI173*1.171</f>
        <v>5.74961</v>
      </c>
      <c r="BL173" s="128" t="n">
        <f aca="false">BI173*BG173</f>
        <v>73.65</v>
      </c>
      <c r="BM173" s="139" t="n">
        <v>63.1</v>
      </c>
      <c r="BN173" s="120"/>
      <c r="BO173" s="120"/>
      <c r="BP173" s="120"/>
      <c r="BQ173" s="120"/>
      <c r="BR173" s="120" t="n">
        <v>1.12</v>
      </c>
      <c r="BS173" s="120" t="n">
        <v>2.5</v>
      </c>
      <c r="BT173" s="120" t="n">
        <f aca="false">BN173*BM173</f>
        <v>0</v>
      </c>
      <c r="BU173" s="128" t="n">
        <f aca="false">BS173*1.1</f>
        <v>2.75</v>
      </c>
      <c r="BV173" s="130" t="n">
        <f aca="false">BS173*BM173</f>
        <v>157.75</v>
      </c>
      <c r="BX173" s="132" t="n">
        <f aca="false">(BF173*5)</f>
        <v>0</v>
      </c>
      <c r="BY173" s="112" t="n">
        <f aca="false">BF173*4</f>
        <v>0</v>
      </c>
      <c r="BZ173" s="112" t="n">
        <f aca="false">BF173*3</f>
        <v>0</v>
      </c>
      <c r="CA173" s="112" t="n">
        <f aca="false">BF173*2</f>
        <v>0</v>
      </c>
      <c r="CB173" s="112" t="n">
        <f aca="false">BF173</f>
        <v>0</v>
      </c>
      <c r="CD173" s="112" t="n">
        <f aca="false">BX173/5/18</f>
        <v>0</v>
      </c>
      <c r="CE173" s="112" t="n">
        <f aca="false">BY173/4/19</f>
        <v>0</v>
      </c>
      <c r="CF173" s="112" t="n">
        <f aca="false">BZ173/3/20</f>
        <v>0</v>
      </c>
      <c r="CG173" s="112" t="n">
        <f aca="false">CA173/2/21</f>
        <v>0</v>
      </c>
      <c r="CH173" s="112" t="n">
        <f aca="false">CB173/1/33</f>
        <v>0</v>
      </c>
      <c r="CI173" s="112" t="e">
        <f aca="false">#REF!+AR173+BL173+BA173+BV173+AK173+DD173</f>
        <v>#REF!</v>
      </c>
      <c r="CJ173" s="112" t="n">
        <f aca="false">Y173+AF173+AL173+AR173+BA173+BF173+BL173+(BM173*BS173)</f>
        <v>623.29</v>
      </c>
      <c r="CK173" s="112" t="n">
        <f aca="false">Y173+AF173+AL173+AR173+BA173+BF173+BL173+(BN173*BS173)</f>
        <v>465.54</v>
      </c>
      <c r="CL173" s="112" t="n">
        <f aca="false">Y173+AF173+AL173+AR173+BA173+BF173+BL173+(BO173*BS173)</f>
        <v>465.54</v>
      </c>
      <c r="CM173" s="112" t="n">
        <f aca="false">Y173+AF173+AL173+AR173+BA173+BF173+BL173+(BP173*BS173)</f>
        <v>465.54</v>
      </c>
      <c r="CN173" s="112" t="n">
        <f aca="false">Y173+AF173+AL173+AR173+BA173+BF173+BL173+(BQ173*BS173)</f>
        <v>465.54</v>
      </c>
      <c r="CO173" s="112" t="n">
        <f aca="false">CN173*DE173/100</f>
        <v>504.17982</v>
      </c>
      <c r="CP173" s="112" t="n">
        <f aca="false">Q173</f>
        <v>0</v>
      </c>
      <c r="CQ173" s="112" t="n">
        <f aca="false">J173*K173</f>
        <v>0</v>
      </c>
      <c r="CR173" s="111" t="e">
        <f aca="false">(CJ173/18+CQ173+I173+CP173+H173)*18</f>
        <v>#REF!</v>
      </c>
      <c r="CS173" s="111" t="e">
        <f aca="false">(CK173/19+CQ173+I173+CP173+H173)*19</f>
        <v>#REF!</v>
      </c>
      <c r="CT173" s="111" t="e">
        <f aca="false">(CL173/20+CQ173+I173+CP173+H173)*20</f>
        <v>#REF!</v>
      </c>
      <c r="CU173" s="111" t="e">
        <f aca="false">(CM173/24+CQ173+I173+CP173+H173)*24</f>
        <v>#REF!</v>
      </c>
      <c r="CV173" s="111" t="e">
        <f aca="false">(CN173/42+CQ173+I173+CP173+H173)*42</f>
        <v>#REF!</v>
      </c>
      <c r="CW173" s="133"/>
      <c r="CX173" s="133"/>
      <c r="CY173" s="133"/>
      <c r="CZ173" s="133"/>
      <c r="DA173" s="133"/>
      <c r="DC173" s="112"/>
      <c r="DD173" s="112" t="n">
        <v>3.6</v>
      </c>
      <c r="DE173" s="1" t="n">
        <v>108.3</v>
      </c>
      <c r="DF173" s="1" t="e">
        <f aca="false">CR173*DD173</f>
        <v>#REF!</v>
      </c>
      <c r="DG173" s="1" t="e">
        <f aca="false">CS173*DD173</f>
        <v>#REF!</v>
      </c>
      <c r="DH173" s="1" t="e">
        <f aca="false">CT173*DD173</f>
        <v>#REF!</v>
      </c>
      <c r="DI173" s="1" t="e">
        <f aca="false">CU173*DD173</f>
        <v>#REF!</v>
      </c>
      <c r="DJ173" s="1" t="e">
        <f aca="false">CV173*DD173</f>
        <v>#REF!</v>
      </c>
      <c r="DK173" s="1" t="n">
        <v>85</v>
      </c>
      <c r="DL173" s="1" t="e">
        <f aca="false">DK173*CR173</f>
        <v>#REF!</v>
      </c>
      <c r="DM173" s="1" t="e">
        <f aca="false">CS173*DK173</f>
        <v>#REF!</v>
      </c>
      <c r="DN173" s="1" t="e">
        <f aca="false">CT173*DK173</f>
        <v>#REF!</v>
      </c>
      <c r="DO173" s="1" t="e">
        <f aca="false">CU173*DK173</f>
        <v>#REF!</v>
      </c>
      <c r="DP173" s="1" t="e">
        <f aca="false">CV173*DK173</f>
        <v>#REF!</v>
      </c>
      <c r="DS173" s="112"/>
      <c r="DT173" s="112"/>
      <c r="DU173" s="112"/>
      <c r="DV173" s="112"/>
      <c r="DW173" s="112"/>
    </row>
    <row r="174" customFormat="false" ht="13.5" hidden="false" customHeight="false" outlineLevel="0" collapsed="false">
      <c r="A174" s="113" t="n">
        <v>3</v>
      </c>
      <c r="B174" s="114" t="s">
        <v>264</v>
      </c>
      <c r="C174" s="115" t="n">
        <v>18</v>
      </c>
      <c r="D174" s="116" t="n">
        <v>19</v>
      </c>
      <c r="E174" s="116" t="n">
        <v>20</v>
      </c>
      <c r="F174" s="116" t="n">
        <v>24</v>
      </c>
      <c r="G174" s="117" t="n">
        <v>42</v>
      </c>
      <c r="H174" s="118" t="n">
        <v>7.6</v>
      </c>
      <c r="I174" s="118" t="n">
        <v>9</v>
      </c>
      <c r="J174" s="180" t="n">
        <v>0.01535</v>
      </c>
      <c r="K174" s="104" t="n">
        <v>2369.95</v>
      </c>
      <c r="L174" s="120" t="n">
        <f aca="false">K174*1.14</f>
        <v>2701.743</v>
      </c>
      <c r="M174" s="126"/>
      <c r="N174" s="120"/>
      <c r="O174" s="120"/>
      <c r="P174" s="120"/>
      <c r="Q174" s="120"/>
      <c r="R174" s="120"/>
      <c r="S174" s="120"/>
      <c r="T174" s="120"/>
      <c r="U174" s="120"/>
      <c r="V174" s="149"/>
      <c r="W174" s="122"/>
      <c r="X174" s="123" t="n">
        <f aca="false">AB174*1.14</f>
        <v>0</v>
      </c>
      <c r="Y174" s="124" t="n">
        <f aca="false">V174*W174</f>
        <v>0</v>
      </c>
      <c r="Z174" s="119"/>
      <c r="AA174" s="122"/>
      <c r="AB174" s="120"/>
      <c r="AC174" s="104"/>
      <c r="AD174" s="126" t="n">
        <f aca="false">Z174*AC174</f>
        <v>0</v>
      </c>
      <c r="AE174" s="126" t="n">
        <f aca="false">AA174*AB174*AC174</f>
        <v>0</v>
      </c>
      <c r="AF174" s="127" t="n">
        <f aca="false">AD174+AE174</f>
        <v>0</v>
      </c>
      <c r="AG174" s="126" t="n">
        <v>15</v>
      </c>
      <c r="AH174" s="120" t="n">
        <v>1.62</v>
      </c>
      <c r="AI174" s="120" t="n">
        <v>4.91</v>
      </c>
      <c r="AJ174" s="120" t="n">
        <f aca="false">AH174*AG174</f>
        <v>24.3</v>
      </c>
      <c r="AK174" s="128" t="n">
        <f aca="false">AI174*1.171</f>
        <v>5.74961</v>
      </c>
      <c r="AL174" s="124" t="n">
        <f aca="false">AI174*AG174</f>
        <v>73.65</v>
      </c>
      <c r="AM174" s="129" t="n">
        <v>7.3</v>
      </c>
      <c r="AN174" s="120" t="n">
        <v>20.98</v>
      </c>
      <c r="AO174" s="104" t="n">
        <v>31.57</v>
      </c>
      <c r="AP174" s="120" t="n">
        <f aca="false">AN174*AM174</f>
        <v>153.154</v>
      </c>
      <c r="AQ174" s="128" t="n">
        <f aca="false">AO174*1.15</f>
        <v>36.3055</v>
      </c>
      <c r="AR174" s="130" t="n">
        <f aca="false">AM174*AO174</f>
        <v>230.461</v>
      </c>
      <c r="AS174" s="126"/>
      <c r="AT174" s="120" t="n">
        <v>0</v>
      </c>
      <c r="AU174" s="120"/>
      <c r="AV174" s="120" t="n">
        <f aca="false">AT174*AS174</f>
        <v>0</v>
      </c>
      <c r="AW174" s="120" t="n">
        <v>5</v>
      </c>
      <c r="AX174" s="120" t="n">
        <v>74.68</v>
      </c>
      <c r="AY174" s="120"/>
      <c r="AZ174" s="128" t="n">
        <f aca="false">AU174*1.15</f>
        <v>0</v>
      </c>
      <c r="BA174" s="128" t="n">
        <f aca="false">AS174*AU174</f>
        <v>0</v>
      </c>
      <c r="BB174" s="119"/>
      <c r="BC174" s="120"/>
      <c r="BD174" s="120"/>
      <c r="BE174" s="128" t="n">
        <f aca="false">BD174*1.1</f>
        <v>0</v>
      </c>
      <c r="BF174" s="130" t="n">
        <f aca="false">BB174*BD174</f>
        <v>0</v>
      </c>
      <c r="BG174" s="126" t="n">
        <v>15</v>
      </c>
      <c r="BH174" s="120" t="n">
        <v>1.62</v>
      </c>
      <c r="BI174" s="120" t="n">
        <v>4.91</v>
      </c>
      <c r="BJ174" s="120" t="n">
        <f aca="false">BH174*BG174</f>
        <v>24.3</v>
      </c>
      <c r="BK174" s="128" t="n">
        <f aca="false">BI174*1.171</f>
        <v>5.74961</v>
      </c>
      <c r="BL174" s="128" t="n">
        <f aca="false">BI174*BG174</f>
        <v>73.65</v>
      </c>
      <c r="BM174" s="139" t="n">
        <v>63.1</v>
      </c>
      <c r="BN174" s="120" t="n">
        <v>66.9</v>
      </c>
      <c r="BO174" s="120" t="n">
        <v>72.8</v>
      </c>
      <c r="BP174" s="120" t="n">
        <v>94</v>
      </c>
      <c r="BQ174" s="120" t="n">
        <v>117.5</v>
      </c>
      <c r="BR174" s="120" t="n">
        <v>1.12</v>
      </c>
      <c r="BS174" s="120" t="n">
        <v>2.5</v>
      </c>
      <c r="BT174" s="120" t="n">
        <f aca="false">BN174*BM174</f>
        <v>4221.39</v>
      </c>
      <c r="BU174" s="128" t="n">
        <f aca="false">BS174*1.1</f>
        <v>2.75</v>
      </c>
      <c r="BV174" s="130" t="n">
        <f aca="false">BS174*BM174</f>
        <v>157.75</v>
      </c>
      <c r="BX174" s="132" t="n">
        <f aca="false">(BF174*5)</f>
        <v>0</v>
      </c>
      <c r="BY174" s="112" t="n">
        <f aca="false">BF174*4</f>
        <v>0</v>
      </c>
      <c r="BZ174" s="112" t="n">
        <f aca="false">BF174*3</f>
        <v>0</v>
      </c>
      <c r="CA174" s="112" t="n">
        <f aca="false">BF174*2</f>
        <v>0</v>
      </c>
      <c r="CB174" s="112" t="n">
        <f aca="false">BF174</f>
        <v>0</v>
      </c>
      <c r="CD174" s="112" t="n">
        <f aca="false">BX174/5/18</f>
        <v>0</v>
      </c>
      <c r="CE174" s="112" t="n">
        <f aca="false">BY174/4/19</f>
        <v>0</v>
      </c>
      <c r="CF174" s="112" t="n">
        <f aca="false">BZ174/3/20</f>
        <v>0</v>
      </c>
      <c r="CG174" s="112" t="n">
        <f aca="false">CA174/2/21</f>
        <v>0</v>
      </c>
      <c r="CH174" s="112" t="n">
        <f aca="false">CB174/1/33</f>
        <v>0</v>
      </c>
      <c r="CI174" s="112" t="e">
        <f aca="false">#REF!+AR174+BL174+BA174+BV174+AK174+DD174</f>
        <v>#REF!</v>
      </c>
      <c r="CJ174" s="112" t="n">
        <f aca="false">Y174+AF174+AL174+AR174+BA174+BF174+BL174+(BM174*BS174)</f>
        <v>535.511</v>
      </c>
      <c r="CK174" s="112" t="n">
        <f aca="false">Y174+AF174+AL174+AR174+BA174+BF174+BL174+(BN174*BS174)</f>
        <v>545.011</v>
      </c>
      <c r="CL174" s="112" t="n">
        <f aca="false">Y174+AF174+AL174+AR174+BA174+BF174+BL174+(BO174*BS174)</f>
        <v>559.761</v>
      </c>
      <c r="CM174" s="112" t="n">
        <f aca="false">Y174+AF174+AL174+AR174+BA174+BF174+BL174+(BP174*BS174)</f>
        <v>612.761</v>
      </c>
      <c r="CN174" s="112" t="n">
        <f aca="false">Y174+AF174+AL174+AR174+BA174+BF174+BL174+(BQ174*BS174)</f>
        <v>671.511</v>
      </c>
      <c r="CO174" s="112" t="n">
        <f aca="false">CN174*DE174/100</f>
        <v>777.609738</v>
      </c>
      <c r="CP174" s="112" t="n">
        <f aca="false">Q174</f>
        <v>0</v>
      </c>
      <c r="CQ174" s="112" t="n">
        <f aca="false">J174*K174</f>
        <v>36.3787325</v>
      </c>
      <c r="CR174" s="111" t="n">
        <f aca="false">(CJ174/18+CQ174+I174+CP174+H174)*18</f>
        <v>1489.128185</v>
      </c>
      <c r="CS174" s="111" t="n">
        <f aca="false">(CK174/19+CQ174+I174+CP174+H174)*19</f>
        <v>1551.6069175</v>
      </c>
      <c r="CT174" s="111" t="n">
        <f aca="false">(CL174/20+CQ174+I174+CP174+H174)*20</f>
        <v>1619.33565</v>
      </c>
      <c r="CU174" s="111" t="n">
        <f aca="false">(CM174/24+CQ174+I174+CP174+H174)*24</f>
        <v>1884.25058</v>
      </c>
      <c r="CV174" s="111" t="n">
        <f aca="false">(CN174/42+CQ174+I174+CP174+H174)*42</f>
        <v>2896.617765</v>
      </c>
      <c r="CW174" s="133"/>
      <c r="CX174" s="133"/>
      <c r="CY174" s="133"/>
      <c r="CZ174" s="133"/>
      <c r="DA174" s="133"/>
      <c r="DC174" s="112"/>
      <c r="DD174" s="112" t="n">
        <v>1.8</v>
      </c>
      <c r="DE174" s="1" t="n">
        <v>115.8</v>
      </c>
      <c r="DF174" s="1" t="n">
        <f aca="false">CR174*DD174</f>
        <v>2680.430733</v>
      </c>
      <c r="DG174" s="1" t="n">
        <f aca="false">CS174*DD174</f>
        <v>2792.8924515</v>
      </c>
      <c r="DH174" s="1" t="n">
        <f aca="false">CT174*DD174</f>
        <v>2914.80417</v>
      </c>
      <c r="DI174" s="1" t="n">
        <f aca="false">CU174*DD174</f>
        <v>3391.651044</v>
      </c>
      <c r="DJ174" s="1" t="n">
        <f aca="false">CV174*DD174</f>
        <v>5213.911977</v>
      </c>
      <c r="DK174" s="1" t="n">
        <v>115</v>
      </c>
      <c r="DL174" s="1" t="n">
        <f aca="false">DK174*CR174</f>
        <v>171249.741275</v>
      </c>
      <c r="DM174" s="1" t="n">
        <f aca="false">CS174*DK174</f>
        <v>178434.7955125</v>
      </c>
      <c r="DN174" s="1" t="n">
        <f aca="false">CT174*DK174</f>
        <v>186223.59975</v>
      </c>
      <c r="DO174" s="1" t="n">
        <f aca="false">CU174*DK174</f>
        <v>216688.8167</v>
      </c>
      <c r="DP174" s="1" t="n">
        <f aca="false">CV174*DK174</f>
        <v>333111.042975</v>
      </c>
      <c r="DS174" s="112"/>
      <c r="DT174" s="112"/>
      <c r="DU174" s="112"/>
      <c r="DV174" s="112"/>
      <c r="DW174" s="112"/>
    </row>
    <row r="175" customFormat="false" ht="13.5" hidden="true" customHeight="false" outlineLevel="0" collapsed="false">
      <c r="A175" s="169" t="n">
        <v>12</v>
      </c>
      <c r="B175" s="135" t="s">
        <v>265</v>
      </c>
      <c r="C175" s="157" t="n">
        <v>18</v>
      </c>
      <c r="D175" s="158" t="n">
        <v>19</v>
      </c>
      <c r="E175" s="158" t="n">
        <v>20</v>
      </c>
      <c r="F175" s="158" t="n">
        <v>21</v>
      </c>
      <c r="G175" s="159" t="n">
        <v>33</v>
      </c>
      <c r="H175" s="118"/>
      <c r="I175" s="118" t="e">
        <f aca="false">#REF!*1.1</f>
        <v>#REF!</v>
      </c>
      <c r="J175" s="181" t="n">
        <v>0</v>
      </c>
      <c r="K175" s="120" t="n">
        <f aca="false">J175*1</f>
        <v>0</v>
      </c>
      <c r="L175" s="120" t="n">
        <f aca="false">K175*1.14</f>
        <v>0</v>
      </c>
      <c r="M175" s="126" t="n">
        <v>8.2</v>
      </c>
      <c r="N175" s="143" t="n">
        <v>1.62</v>
      </c>
      <c r="O175" s="120" t="n">
        <v>3</v>
      </c>
      <c r="P175" s="120" t="n">
        <f aca="false">O175*1.171</f>
        <v>3.513</v>
      </c>
      <c r="Q175" s="120" t="n">
        <f aca="false">M175*O175</f>
        <v>24.6</v>
      </c>
      <c r="R175" s="143" t="n">
        <f aca="false">O175*M175*D175</f>
        <v>467.4</v>
      </c>
      <c r="S175" s="143" t="n">
        <f aca="false">O175*M175*E175</f>
        <v>492</v>
      </c>
      <c r="T175" s="143" t="n">
        <f aca="false">O175*M175*F175</f>
        <v>516.6</v>
      </c>
      <c r="U175" s="143" t="n">
        <f aca="false">O175*M175*G175</f>
        <v>811.8</v>
      </c>
      <c r="V175" s="161" t="n">
        <v>0</v>
      </c>
      <c r="W175" s="122"/>
      <c r="X175" s="123" t="n">
        <f aca="false">AB175*1.14</f>
        <v>0</v>
      </c>
      <c r="Y175" s="124" t="n">
        <f aca="false">V175*W175</f>
        <v>0</v>
      </c>
      <c r="Z175" s="119" t="n">
        <f aca="false">AO175+AU175</f>
        <v>36.77</v>
      </c>
      <c r="AA175" s="151"/>
      <c r="AB175" s="120" t="n">
        <f aca="false">K175</f>
        <v>0</v>
      </c>
      <c r="AC175" s="104"/>
      <c r="AD175" s="126" t="n">
        <f aca="false">Z175*AC175</f>
        <v>0</v>
      </c>
      <c r="AE175" s="126" t="n">
        <f aca="false">AA175*AB175*AC175</f>
        <v>0</v>
      </c>
      <c r="AF175" s="127" t="n">
        <f aca="false">AD175+AE175</f>
        <v>0</v>
      </c>
      <c r="AG175" s="162" t="n">
        <v>15</v>
      </c>
      <c r="AH175" s="143" t="n">
        <v>1.62</v>
      </c>
      <c r="AI175" s="120" t="n">
        <v>3</v>
      </c>
      <c r="AJ175" s="143" t="n">
        <f aca="false">AH175*AG175</f>
        <v>24.3</v>
      </c>
      <c r="AK175" s="128" t="n">
        <f aca="false">AI175*1.171</f>
        <v>3.513</v>
      </c>
      <c r="AL175" s="124" t="n">
        <f aca="false">AI175*AG175</f>
        <v>45</v>
      </c>
      <c r="AM175" s="129" t="n">
        <v>6</v>
      </c>
      <c r="AN175" s="143" t="n">
        <v>20.98</v>
      </c>
      <c r="AO175" s="120" t="n">
        <v>36.77</v>
      </c>
      <c r="AP175" s="143" t="n">
        <f aca="false">AN175*AM175</f>
        <v>125.88</v>
      </c>
      <c r="AQ175" s="128" t="n">
        <f aca="false">AO175*1.15</f>
        <v>42.2855</v>
      </c>
      <c r="AR175" s="130" t="n">
        <f aca="false">AM175*AO175</f>
        <v>220.62</v>
      </c>
      <c r="AS175" s="162" t="n">
        <v>0</v>
      </c>
      <c r="AT175" s="143" t="n">
        <v>0</v>
      </c>
      <c r="AU175" s="143" t="n">
        <f aca="false">AT175*1.116</f>
        <v>0</v>
      </c>
      <c r="AV175" s="143" t="n">
        <f aca="false">AT175*AS175</f>
        <v>0</v>
      </c>
      <c r="AW175" s="143" t="n">
        <v>5</v>
      </c>
      <c r="AX175" s="143" t="n">
        <v>74.68</v>
      </c>
      <c r="AY175" s="143"/>
      <c r="AZ175" s="128" t="n">
        <f aca="false">AU175*1.15</f>
        <v>0</v>
      </c>
      <c r="BA175" s="128" t="n">
        <f aca="false">AS175*AU175</f>
        <v>0</v>
      </c>
      <c r="BB175" s="160"/>
      <c r="BC175" s="143"/>
      <c r="BD175" s="120"/>
      <c r="BE175" s="128" t="n">
        <f aca="false">BD175*1.1</f>
        <v>0</v>
      </c>
      <c r="BF175" s="130" t="n">
        <f aca="false">BB175*BD175</f>
        <v>0</v>
      </c>
      <c r="BG175" s="126" t="n">
        <v>15</v>
      </c>
      <c r="BH175" s="143" t="n">
        <v>1.62</v>
      </c>
      <c r="BI175" s="120" t="n">
        <v>4.1</v>
      </c>
      <c r="BJ175" s="143" t="n">
        <f aca="false">BH175*BG175</f>
        <v>24.3</v>
      </c>
      <c r="BK175" s="128" t="n">
        <f aca="false">BI175*1.171</f>
        <v>4.8011</v>
      </c>
      <c r="BL175" s="128" t="n">
        <f aca="false">BI175*BG175</f>
        <v>61.5</v>
      </c>
      <c r="BM175" s="139"/>
      <c r="BN175" s="143"/>
      <c r="BO175" s="143"/>
      <c r="BP175" s="143"/>
      <c r="BQ175" s="143"/>
      <c r="BR175" s="143" t="n">
        <v>1.12</v>
      </c>
      <c r="BS175" s="120" t="n">
        <f aca="false">2.09*1.15</f>
        <v>2.4035</v>
      </c>
      <c r="BT175" s="143" t="n">
        <f aca="false">BN175*BM175</f>
        <v>0</v>
      </c>
      <c r="BU175" s="128" t="n">
        <f aca="false">BS175*1.1</f>
        <v>2.64385</v>
      </c>
      <c r="BV175" s="130" t="n">
        <f aca="false">BS175*BM175</f>
        <v>0</v>
      </c>
      <c r="BX175" s="132" t="n">
        <f aca="false">(BF175*5)</f>
        <v>0</v>
      </c>
      <c r="BY175" s="112" t="n">
        <f aca="false">BF175*4</f>
        <v>0</v>
      </c>
      <c r="BZ175" s="112" t="n">
        <f aca="false">BF175*3</f>
        <v>0</v>
      </c>
      <c r="CA175" s="112" t="n">
        <f aca="false">BF175*2</f>
        <v>0</v>
      </c>
      <c r="CB175" s="112" t="n">
        <f aca="false">BF175</f>
        <v>0</v>
      </c>
      <c r="CD175" s="112" t="n">
        <f aca="false">BX175/5/18</f>
        <v>0</v>
      </c>
      <c r="CE175" s="112" t="n">
        <f aca="false">BY175/4/19</f>
        <v>0</v>
      </c>
      <c r="CF175" s="112" t="n">
        <f aca="false">BZ175/3/20</f>
        <v>0</v>
      </c>
      <c r="CG175" s="112" t="n">
        <f aca="false">CA175/2/21</f>
        <v>0</v>
      </c>
      <c r="CH175" s="112" t="n">
        <f aca="false">CB175/1/33</f>
        <v>0</v>
      </c>
      <c r="CI175" s="112" t="e">
        <f aca="false">#REF!+AR175+BL175+BA175+BV175+AK175+DD175</f>
        <v>#REF!</v>
      </c>
      <c r="CJ175" s="112" t="n">
        <f aca="false">Y175+AF175+AL175+AR175+BA175+BF175+BL175+(BM175*BS175)</f>
        <v>327.12</v>
      </c>
      <c r="CK175" s="112" t="n">
        <f aca="false">Y175+AF175+AL175+AR175+BA175+BF175+BL175+(BN175*BS175)</f>
        <v>327.12</v>
      </c>
      <c r="CL175" s="112" t="n">
        <f aca="false">Y175+AF175+AL175+AR175+BA175+BF175+BL175+(BO175*BS175)</f>
        <v>327.12</v>
      </c>
      <c r="CM175" s="112" t="n">
        <f aca="false">Y175+AF175+AL175+AR175+BA175+BF175+BL175+(BP175*BS175)</f>
        <v>327.12</v>
      </c>
      <c r="CN175" s="112" t="n">
        <f aca="false">Y175+AF175+AL175+AR175+BA175+BF175+BL175+(BQ175*BS175)</f>
        <v>327.12</v>
      </c>
      <c r="CO175" s="112" t="n">
        <f aca="false">CN175*DE175/100</f>
        <v>386.0016</v>
      </c>
      <c r="CP175" s="112" t="n">
        <f aca="false">Q175</f>
        <v>24.6</v>
      </c>
      <c r="CQ175" s="112" t="n">
        <f aca="false">J175*K175</f>
        <v>0</v>
      </c>
      <c r="CR175" s="111" t="e">
        <f aca="false">(CJ175/18+CQ175+I175+CP175+H175)*18</f>
        <v>#REF!</v>
      </c>
      <c r="CS175" s="111" t="e">
        <f aca="false">(CK175/19+CQ175+I175+CP175+H175)*19</f>
        <v>#REF!</v>
      </c>
      <c r="CT175" s="111" t="e">
        <f aca="false">(CL175/20+CQ175+I175+CP175+H175)*20</f>
        <v>#REF!</v>
      </c>
      <c r="CU175" s="111" t="e">
        <f aca="false">(CM175/24+CQ175+I175+CP175+H175)*24</f>
        <v>#REF!</v>
      </c>
      <c r="CV175" s="111" t="e">
        <f aca="false">(CN175/42+CQ175+I175+CP175+H175)*42</f>
        <v>#REF!</v>
      </c>
      <c r="CW175" s="133"/>
      <c r="CX175" s="133"/>
      <c r="CY175" s="133"/>
      <c r="CZ175" s="133"/>
      <c r="DA175" s="133"/>
      <c r="DC175" s="112"/>
      <c r="DD175" s="112" t="n">
        <v>5.8</v>
      </c>
      <c r="DE175" s="1" t="n">
        <v>118</v>
      </c>
      <c r="DF175" s="1" t="e">
        <f aca="false">CR175*DD175</f>
        <v>#REF!</v>
      </c>
      <c r="DG175" s="1" t="e">
        <f aca="false">CS175*DD175</f>
        <v>#REF!</v>
      </c>
      <c r="DH175" s="1" t="e">
        <f aca="false">CT175*DD175</f>
        <v>#REF!</v>
      </c>
      <c r="DI175" s="1" t="e">
        <f aca="false">CU175*DD175</f>
        <v>#REF!</v>
      </c>
      <c r="DJ175" s="1" t="e">
        <f aca="false">CV175*DD175</f>
        <v>#REF!</v>
      </c>
      <c r="DK175" s="1" t="n">
        <v>497</v>
      </c>
      <c r="DL175" s="1" t="e">
        <f aca="false">DK175*CR175</f>
        <v>#REF!</v>
      </c>
      <c r="DM175" s="1" t="e">
        <f aca="false">CS175*DK175</f>
        <v>#REF!</v>
      </c>
      <c r="DN175" s="1" t="e">
        <f aca="false">CT175*DK175</f>
        <v>#REF!</v>
      </c>
      <c r="DO175" s="1" t="e">
        <f aca="false">CU175*DK175</f>
        <v>#REF!</v>
      </c>
      <c r="DP175" s="1" t="e">
        <f aca="false">CV175*DK175</f>
        <v>#REF!</v>
      </c>
      <c r="DS175" s="112"/>
      <c r="DT175" s="112"/>
      <c r="DU175" s="112"/>
      <c r="DV175" s="112"/>
      <c r="DW175" s="112"/>
    </row>
    <row r="176" customFormat="false" ht="16.5" hidden="false" customHeight="true" outlineLevel="0" collapsed="false">
      <c r="A176" s="92" t="n">
        <v>15</v>
      </c>
      <c r="B176" s="175" t="s">
        <v>266</v>
      </c>
      <c r="C176" s="94"/>
      <c r="D176" s="95"/>
      <c r="E176" s="95"/>
      <c r="F176" s="95"/>
      <c r="G176" s="96"/>
      <c r="H176" s="118"/>
      <c r="I176" s="118"/>
      <c r="J176" s="99"/>
      <c r="K176" s="120"/>
      <c r="L176" s="120" t="n">
        <f aca="false">K176*1.14</f>
        <v>0</v>
      </c>
      <c r="M176" s="126"/>
      <c r="N176" s="100"/>
      <c r="O176" s="120"/>
      <c r="P176" s="120"/>
      <c r="Q176" s="120"/>
      <c r="R176" s="100"/>
      <c r="S176" s="100"/>
      <c r="T176" s="100"/>
      <c r="U176" s="100"/>
      <c r="V176" s="166"/>
      <c r="W176" s="122"/>
      <c r="X176" s="123" t="n">
        <f aca="false">AB176*1.14</f>
        <v>0</v>
      </c>
      <c r="Y176" s="124" t="n">
        <f aca="false">V176*W176</f>
        <v>0</v>
      </c>
      <c r="Z176" s="119"/>
      <c r="AA176" s="151"/>
      <c r="AB176" s="120"/>
      <c r="AC176" s="104"/>
      <c r="AD176" s="126" t="n">
        <f aca="false">Z176*AC176</f>
        <v>0</v>
      </c>
      <c r="AE176" s="126" t="n">
        <f aca="false">AA176*AB176*AC176</f>
        <v>0</v>
      </c>
      <c r="AF176" s="127" t="n">
        <f aca="false">AD176+AE176</f>
        <v>0</v>
      </c>
      <c r="AG176" s="101"/>
      <c r="AH176" s="100"/>
      <c r="AI176" s="120"/>
      <c r="AJ176" s="100"/>
      <c r="AK176" s="128" t="n">
        <f aca="false">AI176*1.171</f>
        <v>0</v>
      </c>
      <c r="AL176" s="124"/>
      <c r="AM176" s="99"/>
      <c r="AN176" s="100"/>
      <c r="AO176" s="120"/>
      <c r="AP176" s="100"/>
      <c r="AQ176" s="128"/>
      <c r="AR176" s="130"/>
      <c r="AS176" s="101"/>
      <c r="AT176" s="100"/>
      <c r="AU176" s="100"/>
      <c r="AV176" s="100"/>
      <c r="AW176" s="100"/>
      <c r="AX176" s="100"/>
      <c r="AY176" s="100"/>
      <c r="AZ176" s="128"/>
      <c r="BA176" s="128"/>
      <c r="BB176" s="99"/>
      <c r="BC176" s="100"/>
      <c r="BD176" s="120"/>
      <c r="BE176" s="128"/>
      <c r="BF176" s="130"/>
      <c r="BG176" s="126"/>
      <c r="BH176" s="100"/>
      <c r="BI176" s="120"/>
      <c r="BJ176" s="100"/>
      <c r="BK176" s="128" t="n">
        <f aca="false">BI176*1.171</f>
        <v>0</v>
      </c>
      <c r="BL176" s="128" t="n">
        <f aca="false">BI176*BG176</f>
        <v>0</v>
      </c>
      <c r="BM176" s="139"/>
      <c r="BN176" s="100"/>
      <c r="BO176" s="106"/>
      <c r="BP176" s="106"/>
      <c r="BQ176" s="106"/>
      <c r="BR176" s="100"/>
      <c r="BS176" s="120"/>
      <c r="BT176" s="100"/>
      <c r="BU176" s="128" t="n">
        <f aca="false">BS176*1.1</f>
        <v>0</v>
      </c>
      <c r="BV176" s="130" t="n">
        <f aca="false">BS176*BM176</f>
        <v>0</v>
      </c>
      <c r="BX176" s="132" t="n">
        <f aca="false">(BF176*5)</f>
        <v>0</v>
      </c>
      <c r="BY176" s="112" t="n">
        <f aca="false">BF176*4</f>
        <v>0</v>
      </c>
      <c r="BZ176" s="112" t="n">
        <f aca="false">BF176*3</f>
        <v>0</v>
      </c>
      <c r="CA176" s="112" t="n">
        <f aca="false">BF176*2</f>
        <v>0</v>
      </c>
      <c r="CB176" s="112" t="n">
        <f aca="false">BF176</f>
        <v>0</v>
      </c>
      <c r="CD176" s="112" t="n">
        <f aca="false">BX176/5/18</f>
        <v>0</v>
      </c>
      <c r="CE176" s="112" t="n">
        <f aca="false">BY176/4/19</f>
        <v>0</v>
      </c>
      <c r="CF176" s="112" t="n">
        <f aca="false">BZ176/3/20</f>
        <v>0</v>
      </c>
      <c r="CG176" s="112" t="n">
        <f aca="false">CA176/2/21</f>
        <v>0</v>
      </c>
      <c r="CH176" s="112" t="n">
        <f aca="false">CB176/1/33</f>
        <v>0</v>
      </c>
      <c r="CI176" s="112" t="e">
        <f aca="false">#REF!+AR176+BL176+BA176+BV176+AK176+DD176</f>
        <v>#REF!</v>
      </c>
      <c r="CJ176" s="112" t="n">
        <f aca="false">Y176+AF176+AL176+AR176+BA176+BF176+BL176+(BM176*BS176)</f>
        <v>0</v>
      </c>
      <c r="CK176" s="112" t="n">
        <f aca="false">Y176+AF176+AL176+AR176+BA176+BF176+BL176+(BN176*BS176)</f>
        <v>0</v>
      </c>
      <c r="CL176" s="112" t="n">
        <f aca="false">Y176+AF176+AL176+AR176+BA176+BF176+BL176+(BO176*BS176)</f>
        <v>0</v>
      </c>
      <c r="CM176" s="112" t="n">
        <f aca="false">Y176+AF176+AL176+AR176+BA176+BF176+BL176+(BP176*BS176)</f>
        <v>0</v>
      </c>
      <c r="CN176" s="112" t="n">
        <f aca="false">Y176+AF176+AL176+AR176+BA176+BF176+BL176+(BQ176*BS176)</f>
        <v>0</v>
      </c>
      <c r="CO176" s="112"/>
      <c r="CP176" s="112" t="n">
        <f aca="false">Q176</f>
        <v>0</v>
      </c>
      <c r="CQ176" s="112"/>
      <c r="CR176" s="111" t="n">
        <f aca="false">(CJ176/18+CQ176+I176+CP176+H176)*18</f>
        <v>0</v>
      </c>
      <c r="CS176" s="111" t="n">
        <f aca="false">(CK176/19+CQ176+I176+CP176+H176)*19</f>
        <v>0</v>
      </c>
      <c r="CT176" s="111" t="n">
        <f aca="false">(CL176/20+CQ176+I176+CP176+H176)*20</f>
        <v>0</v>
      </c>
      <c r="CU176" s="111" t="n">
        <f aca="false">(CM176/24+CQ176+I176+CP176+H176)*24</f>
        <v>0</v>
      </c>
      <c r="CV176" s="111" t="n">
        <f aca="false">(CN176/42+CQ176+I176+CP176+H176)*42</f>
        <v>0</v>
      </c>
      <c r="CW176" s="133"/>
      <c r="CX176" s="133"/>
      <c r="CY176" s="133"/>
      <c r="CZ176" s="133"/>
      <c r="DA176" s="133"/>
      <c r="DC176" s="112"/>
      <c r="DD176" s="112"/>
      <c r="DF176" s="1" t="n">
        <f aca="false">CR176*DD176</f>
        <v>0</v>
      </c>
      <c r="DG176" s="1" t="n">
        <f aca="false">CS176*DD176</f>
        <v>0</v>
      </c>
      <c r="DH176" s="1" t="n">
        <f aca="false">CT176*DD176</f>
        <v>0</v>
      </c>
      <c r="DI176" s="1" t="n">
        <f aca="false">CU176*DD176</f>
        <v>0</v>
      </c>
      <c r="DJ176" s="1" t="n">
        <f aca="false">CV176*DD176</f>
        <v>0</v>
      </c>
      <c r="DL176" s="1" t="n">
        <f aca="false">DK176*CR176</f>
        <v>0</v>
      </c>
      <c r="DM176" s="1" t="n">
        <f aca="false">CS176*DK176</f>
        <v>0</v>
      </c>
      <c r="DN176" s="1" t="n">
        <f aca="false">CT176*DK176</f>
        <v>0</v>
      </c>
      <c r="DO176" s="1" t="n">
        <f aca="false">CU176*DK176</f>
        <v>0</v>
      </c>
      <c r="DP176" s="1" t="n">
        <f aca="false">CV176*DK176</f>
        <v>0</v>
      </c>
      <c r="DS176" s="112"/>
      <c r="DT176" s="112"/>
      <c r="DU176" s="112"/>
      <c r="DV176" s="112"/>
      <c r="DW176" s="112"/>
    </row>
    <row r="177" customFormat="false" ht="16.5" hidden="false" customHeight="true" outlineLevel="0" collapsed="false">
      <c r="A177" s="113" t="n">
        <v>1</v>
      </c>
      <c r="B177" s="114" t="s">
        <v>267</v>
      </c>
      <c r="C177" s="115" t="n">
        <v>18</v>
      </c>
      <c r="D177" s="116" t="n">
        <v>19</v>
      </c>
      <c r="E177" s="116" t="n">
        <v>20</v>
      </c>
      <c r="F177" s="116" t="n">
        <v>24</v>
      </c>
      <c r="G177" s="117" t="n">
        <v>42</v>
      </c>
      <c r="H177" s="118" t="n">
        <v>7.6</v>
      </c>
      <c r="I177" s="118" t="n">
        <v>9</v>
      </c>
      <c r="J177" s="119" t="n">
        <v>0.017</v>
      </c>
      <c r="K177" s="104" t="n">
        <v>2514.13</v>
      </c>
      <c r="L177" s="120" t="n">
        <f aca="false">K177*1.14</f>
        <v>2866.1082</v>
      </c>
      <c r="M177" s="126"/>
      <c r="N177" s="120"/>
      <c r="O177" s="120"/>
      <c r="P177" s="120"/>
      <c r="Q177" s="120"/>
      <c r="R177" s="120"/>
      <c r="S177" s="120"/>
      <c r="T177" s="120"/>
      <c r="U177" s="120"/>
      <c r="V177" s="149"/>
      <c r="W177" s="122"/>
      <c r="X177" s="123" t="n">
        <f aca="false">AB177*1.14</f>
        <v>0</v>
      </c>
      <c r="Y177" s="124" t="n">
        <f aca="false">V177*W177</f>
        <v>0</v>
      </c>
      <c r="Z177" s="119"/>
      <c r="AA177" s="122"/>
      <c r="AB177" s="120"/>
      <c r="AC177" s="104"/>
      <c r="AD177" s="126" t="n">
        <f aca="false">Z177*AC177</f>
        <v>0</v>
      </c>
      <c r="AE177" s="126" t="n">
        <f aca="false">AA177*AB177*AC177</f>
        <v>0</v>
      </c>
      <c r="AF177" s="127" t="n">
        <f aca="false">AD177+AE177</f>
        <v>0</v>
      </c>
      <c r="AG177" s="126" t="n">
        <v>15</v>
      </c>
      <c r="AH177" s="120" t="n">
        <v>1.62</v>
      </c>
      <c r="AI177" s="120" t="n">
        <v>4.91</v>
      </c>
      <c r="AJ177" s="120" t="n">
        <f aca="false">AH177*AG177</f>
        <v>24.3</v>
      </c>
      <c r="AK177" s="128" t="n">
        <f aca="false">AI177*1.171</f>
        <v>5.74961</v>
      </c>
      <c r="AL177" s="124" t="n">
        <f aca="false">AI177*AG177</f>
        <v>73.65</v>
      </c>
      <c r="AM177" s="129" t="n">
        <v>9.1</v>
      </c>
      <c r="AN177" s="120" t="n">
        <v>20.98</v>
      </c>
      <c r="AO177" s="104" t="n">
        <v>31.74</v>
      </c>
      <c r="AP177" s="120" t="n">
        <f aca="false">AN177*AM177</f>
        <v>190.918</v>
      </c>
      <c r="AQ177" s="128" t="n">
        <f aca="false">AO177*1.15</f>
        <v>36.501</v>
      </c>
      <c r="AR177" s="130" t="n">
        <f aca="false">AM177*AO177</f>
        <v>288.834</v>
      </c>
      <c r="AS177" s="126" t="n">
        <v>9.1</v>
      </c>
      <c r="AT177" s="120" t="n">
        <v>0</v>
      </c>
      <c r="AU177" s="104" t="n">
        <v>21.87</v>
      </c>
      <c r="AV177" s="120" t="n">
        <f aca="false">AT177*AS177</f>
        <v>0</v>
      </c>
      <c r="AW177" s="120" t="n">
        <v>3</v>
      </c>
      <c r="AX177" s="120" t="n">
        <v>43.38</v>
      </c>
      <c r="AY177" s="120"/>
      <c r="AZ177" s="128" t="n">
        <f aca="false">AU177*1.15</f>
        <v>25.1505</v>
      </c>
      <c r="BA177" s="128" t="n">
        <f aca="false">AS177*AU177</f>
        <v>199.017</v>
      </c>
      <c r="BB177" s="119"/>
      <c r="BC177" s="120"/>
      <c r="BD177" s="120"/>
      <c r="BE177" s="128" t="n">
        <f aca="false">BD177*1.1</f>
        <v>0</v>
      </c>
      <c r="BF177" s="130" t="n">
        <f aca="false">BB177*BD177</f>
        <v>0</v>
      </c>
      <c r="BG177" s="126" t="n">
        <v>15</v>
      </c>
      <c r="BH177" s="120" t="n">
        <v>1.62</v>
      </c>
      <c r="BI177" s="120" t="n">
        <v>4.91</v>
      </c>
      <c r="BJ177" s="120" t="n">
        <f aca="false">BH177*BG177</f>
        <v>24.3</v>
      </c>
      <c r="BK177" s="128" t="n">
        <f aca="false">BI177*1.171</f>
        <v>5.74961</v>
      </c>
      <c r="BL177" s="128" t="n">
        <f aca="false">BI177*BG177</f>
        <v>73.65</v>
      </c>
      <c r="BM177" s="139" t="n">
        <v>63.1</v>
      </c>
      <c r="BN177" s="120" t="n">
        <v>66.9</v>
      </c>
      <c r="BO177" s="120" t="n">
        <v>82.3</v>
      </c>
      <c r="BP177" s="120" t="n">
        <v>94</v>
      </c>
      <c r="BQ177" s="120" t="n">
        <v>117.5</v>
      </c>
      <c r="BR177" s="120" t="n">
        <v>1.12</v>
      </c>
      <c r="BS177" s="120" t="n">
        <v>2.5</v>
      </c>
      <c r="BT177" s="120" t="n">
        <f aca="false">BN177*BM177</f>
        <v>4221.39</v>
      </c>
      <c r="BU177" s="128" t="n">
        <f aca="false">BS177*1.1</f>
        <v>2.75</v>
      </c>
      <c r="BV177" s="130" t="n">
        <f aca="false">BS177*BM177</f>
        <v>157.75</v>
      </c>
      <c r="BX177" s="132" t="n">
        <f aca="false">(BF177*5)</f>
        <v>0</v>
      </c>
      <c r="BY177" s="112" t="n">
        <f aca="false">BF177*4</f>
        <v>0</v>
      </c>
      <c r="BZ177" s="112" t="n">
        <f aca="false">BF177*3</f>
        <v>0</v>
      </c>
      <c r="CA177" s="112" t="n">
        <f aca="false">BF177*2</f>
        <v>0</v>
      </c>
      <c r="CB177" s="112" t="n">
        <f aca="false">BF177</f>
        <v>0</v>
      </c>
      <c r="CD177" s="112" t="n">
        <f aca="false">BX177/5/18</f>
        <v>0</v>
      </c>
      <c r="CE177" s="112" t="n">
        <f aca="false">BY177/4/19</f>
        <v>0</v>
      </c>
      <c r="CF177" s="112" t="n">
        <f aca="false">BZ177/3/20</f>
        <v>0</v>
      </c>
      <c r="CG177" s="112" t="n">
        <f aca="false">CA177/2/21</f>
        <v>0</v>
      </c>
      <c r="CH177" s="112" t="n">
        <f aca="false">CB177/1/33</f>
        <v>0</v>
      </c>
      <c r="CI177" s="112" t="e">
        <f aca="false">#REF!+AR177+BL177+BA177+BV177+AK177+DD177</f>
        <v>#REF!</v>
      </c>
      <c r="CJ177" s="112" t="n">
        <f aca="false">Y177+AF177+AL177+AR177+BA177+BF177+BL177+(BM177*BS177)</f>
        <v>792.901</v>
      </c>
      <c r="CK177" s="112" t="n">
        <f aca="false">Y177+AF177+AL177+AR177+BA177+BF177+BL177+(BN177*BS177)</f>
        <v>802.401</v>
      </c>
      <c r="CL177" s="112" t="n">
        <f aca="false">Y177+AF177+AL177+AR177+BA177+BF177+BL177+(BO177*BS177)</f>
        <v>840.901</v>
      </c>
      <c r="CM177" s="112" t="n">
        <f aca="false">Y177+AF177+AL177+AR177+BA177+BF177+BL177+(BP177*BS177)</f>
        <v>870.151</v>
      </c>
      <c r="CN177" s="112" t="n">
        <f aca="false">Y177+AF177+AL177+AR177+BA177+BF177+BL177+(BQ177*BS177)</f>
        <v>928.901</v>
      </c>
      <c r="CO177" s="112" t="n">
        <f aca="false">CN177*DE177/100</f>
        <v>1018.075496</v>
      </c>
      <c r="CP177" s="112" t="n">
        <f aca="false">Q177</f>
        <v>0</v>
      </c>
      <c r="CQ177" s="112" t="n">
        <f aca="false">J177*K177</f>
        <v>42.74021</v>
      </c>
      <c r="CR177" s="111" t="n">
        <f aca="false">(CJ177/18+CQ177+I177+CP177+H177)*18</f>
        <v>1861.02478</v>
      </c>
      <c r="CS177" s="111" t="n">
        <f aca="false">(CK177/19+CQ177+I177+CP177+H177)*19</f>
        <v>1929.86499</v>
      </c>
      <c r="CT177" s="111" t="n">
        <f aca="false">(CL177/20+CQ177+I177+CP177+H177)*20</f>
        <v>2027.7052</v>
      </c>
      <c r="CU177" s="111" t="n">
        <f aca="false">(CM177/24+CQ177+I177+CP177+H177)*24</f>
        <v>2294.31604</v>
      </c>
      <c r="CV177" s="111" t="n">
        <f aca="false">(CN177/42+CQ177+I177+CP177+H177)*42</f>
        <v>3421.18982</v>
      </c>
      <c r="CW177" s="133"/>
      <c r="CX177" s="133"/>
      <c r="CY177" s="133"/>
      <c r="CZ177" s="133"/>
      <c r="DA177" s="133"/>
      <c r="DC177" s="112"/>
      <c r="DD177" s="112" t="n">
        <v>3</v>
      </c>
      <c r="DE177" s="1" t="n">
        <v>109.6</v>
      </c>
      <c r="DF177" s="1" t="n">
        <f aca="false">CR177*DD177</f>
        <v>5583.07434</v>
      </c>
      <c r="DG177" s="1" t="n">
        <f aca="false">CS177*DD177</f>
        <v>5789.59497</v>
      </c>
      <c r="DH177" s="1" t="n">
        <f aca="false">CT177*DD177</f>
        <v>6083.1156</v>
      </c>
      <c r="DI177" s="1" t="n">
        <f aca="false">CU177*DD177</f>
        <v>6882.94812</v>
      </c>
      <c r="DJ177" s="1" t="n">
        <f aca="false">CV177*DD177</f>
        <v>10263.56946</v>
      </c>
      <c r="DK177" s="1" t="n">
        <v>206</v>
      </c>
      <c r="DL177" s="1" t="n">
        <f aca="false">DK177*CR177</f>
        <v>383371.10468</v>
      </c>
      <c r="DM177" s="1" t="n">
        <f aca="false">CS177*DK177</f>
        <v>397552.18794</v>
      </c>
      <c r="DN177" s="1" t="n">
        <f aca="false">CT177*DK177</f>
        <v>417707.2712</v>
      </c>
      <c r="DO177" s="1" t="n">
        <f aca="false">CU177*DK177</f>
        <v>472629.10424</v>
      </c>
      <c r="DP177" s="1" t="n">
        <f aca="false">CV177*DK177</f>
        <v>704765.10292</v>
      </c>
      <c r="DS177" s="112"/>
      <c r="DT177" s="112"/>
      <c r="DU177" s="112"/>
      <c r="DV177" s="112"/>
      <c r="DW177" s="112"/>
    </row>
    <row r="178" customFormat="false" ht="16.5" hidden="true" customHeight="true" outlineLevel="0" collapsed="false">
      <c r="A178" s="113" t="n">
        <v>2</v>
      </c>
      <c r="B178" s="114" t="s">
        <v>268</v>
      </c>
      <c r="C178" s="115" t="n">
        <v>18</v>
      </c>
      <c r="D178" s="116" t="n">
        <v>19</v>
      </c>
      <c r="E178" s="116" t="n">
        <v>20</v>
      </c>
      <c r="F178" s="116" t="n">
        <v>24</v>
      </c>
      <c r="G178" s="117" t="n">
        <v>33</v>
      </c>
      <c r="H178" s="118" t="n">
        <v>7.6</v>
      </c>
      <c r="I178" s="118" t="e">
        <f aca="false">#REF!*1.1</f>
        <v>#REF!</v>
      </c>
      <c r="J178" s="129" t="n">
        <v>0</v>
      </c>
      <c r="K178" s="120" t="n">
        <f aca="false">2193.99*113.8/100</f>
        <v>2496.76062</v>
      </c>
      <c r="L178" s="120" t="n">
        <f aca="false">K178*1.14</f>
        <v>2846.3071068</v>
      </c>
      <c r="M178" s="126" t="n">
        <v>8.2</v>
      </c>
      <c r="N178" s="120" t="n">
        <v>1.62</v>
      </c>
      <c r="O178" s="120" t="n">
        <v>3</v>
      </c>
      <c r="P178" s="120" t="n">
        <f aca="false">O178*1.171</f>
        <v>3.513</v>
      </c>
      <c r="Q178" s="120" t="n">
        <f aca="false">M178*O178</f>
        <v>24.6</v>
      </c>
      <c r="R178" s="120" t="n">
        <f aca="false">O178*M178*D178</f>
        <v>467.4</v>
      </c>
      <c r="S178" s="120" t="n">
        <f aca="false">O178*M178*E178</f>
        <v>492</v>
      </c>
      <c r="T178" s="120" t="n">
        <f aca="false">O178*M178*F178</f>
        <v>590.4</v>
      </c>
      <c r="U178" s="120" t="n">
        <f aca="false">O178*M178*G178</f>
        <v>811.8</v>
      </c>
      <c r="V178" s="149" t="n">
        <v>0</v>
      </c>
      <c r="W178" s="122"/>
      <c r="X178" s="123" t="n">
        <f aca="false">AB178*1.14</f>
        <v>0</v>
      </c>
      <c r="Y178" s="124" t="n">
        <f aca="false">V178*W178</f>
        <v>0</v>
      </c>
      <c r="Z178" s="119"/>
      <c r="AA178" s="151"/>
      <c r="AB178" s="120"/>
      <c r="AC178" s="104"/>
      <c r="AD178" s="126" t="n">
        <f aca="false">Z178*AC178</f>
        <v>0</v>
      </c>
      <c r="AE178" s="126" t="n">
        <f aca="false">AA178*AB178*AC178</f>
        <v>0</v>
      </c>
      <c r="AF178" s="127" t="n">
        <f aca="false">AD178+AE178</f>
        <v>0</v>
      </c>
      <c r="AG178" s="126" t="n">
        <v>15</v>
      </c>
      <c r="AH178" s="120" t="n">
        <v>1.62</v>
      </c>
      <c r="AI178" s="120" t="n">
        <v>4.71</v>
      </c>
      <c r="AJ178" s="120" t="n">
        <f aca="false">AH178*AG178</f>
        <v>24.3</v>
      </c>
      <c r="AK178" s="128" t="n">
        <f aca="false">AI178*1.171</f>
        <v>5.51541</v>
      </c>
      <c r="AL178" s="124" t="n">
        <f aca="false">AI178*AG178</f>
        <v>70.65</v>
      </c>
      <c r="AM178" s="129" t="n">
        <v>5.7</v>
      </c>
      <c r="AN178" s="120" t="n">
        <v>20.98</v>
      </c>
      <c r="AO178" s="120" t="n">
        <v>36.77</v>
      </c>
      <c r="AP178" s="120" t="n">
        <f aca="false">AN178*AM178</f>
        <v>119.586</v>
      </c>
      <c r="AQ178" s="128" t="n">
        <f aca="false">AO178*1.15</f>
        <v>42.2855</v>
      </c>
      <c r="AR178" s="130" t="n">
        <f aca="false">AM178*AO178</f>
        <v>209.589</v>
      </c>
      <c r="AS178" s="126" t="n">
        <v>4.2</v>
      </c>
      <c r="AT178" s="120" t="n">
        <v>0</v>
      </c>
      <c r="AU178" s="120" t="n">
        <v>49.82</v>
      </c>
      <c r="AV178" s="120" t="n">
        <f aca="false">AT178*AS178</f>
        <v>0</v>
      </c>
      <c r="AW178" s="120" t="n">
        <v>0</v>
      </c>
      <c r="AX178" s="120" t="n">
        <v>0</v>
      </c>
      <c r="AY178" s="120"/>
      <c r="AZ178" s="128" t="n">
        <f aca="false">AU178*1.15</f>
        <v>57.293</v>
      </c>
      <c r="BA178" s="128" t="n">
        <f aca="false">AS178*AU178</f>
        <v>209.244</v>
      </c>
      <c r="BB178" s="129"/>
      <c r="BC178" s="120"/>
      <c r="BD178" s="120"/>
      <c r="BE178" s="128" t="n">
        <f aca="false">BD178*1.1</f>
        <v>0</v>
      </c>
      <c r="BF178" s="130" t="n">
        <f aca="false">BB178*BD178</f>
        <v>0</v>
      </c>
      <c r="BG178" s="126" t="n">
        <v>15</v>
      </c>
      <c r="BH178" s="120" t="n">
        <v>1.62</v>
      </c>
      <c r="BI178" s="120" t="n">
        <v>4.91</v>
      </c>
      <c r="BJ178" s="120" t="n">
        <f aca="false">BH178*BG178</f>
        <v>24.3</v>
      </c>
      <c r="BK178" s="128" t="n">
        <f aca="false">BI178*1.171</f>
        <v>5.74961</v>
      </c>
      <c r="BL178" s="128" t="n">
        <f aca="false">BI178*BG178</f>
        <v>73.65</v>
      </c>
      <c r="BM178" s="139"/>
      <c r="BN178" s="120"/>
      <c r="BO178" s="120"/>
      <c r="BP178" s="120"/>
      <c r="BQ178" s="120"/>
      <c r="BR178" s="120" t="n">
        <v>1.12</v>
      </c>
      <c r="BS178" s="120" t="n">
        <v>2.5</v>
      </c>
      <c r="BT178" s="120" t="n">
        <f aca="false">BN178*BM178</f>
        <v>0</v>
      </c>
      <c r="BU178" s="128" t="n">
        <f aca="false">BS178*1.1</f>
        <v>2.75</v>
      </c>
      <c r="BV178" s="130" t="n">
        <f aca="false">BS178*BM178</f>
        <v>0</v>
      </c>
      <c r="BX178" s="132" t="n">
        <f aca="false">(BF178*5)</f>
        <v>0</v>
      </c>
      <c r="BY178" s="112" t="n">
        <f aca="false">BF178*4</f>
        <v>0</v>
      </c>
      <c r="BZ178" s="112" t="n">
        <f aca="false">BF178*3</f>
        <v>0</v>
      </c>
      <c r="CA178" s="112" t="n">
        <f aca="false">BF178*2</f>
        <v>0</v>
      </c>
      <c r="CB178" s="112" t="n">
        <f aca="false">BF178</f>
        <v>0</v>
      </c>
      <c r="CD178" s="112" t="n">
        <f aca="false">BX178/5/18</f>
        <v>0</v>
      </c>
      <c r="CE178" s="112" t="n">
        <f aca="false">BY178/4/19</f>
        <v>0</v>
      </c>
      <c r="CF178" s="112" t="n">
        <f aca="false">BZ178/3/20</f>
        <v>0</v>
      </c>
      <c r="CG178" s="112" t="n">
        <f aca="false">CA178/2/21</f>
        <v>0</v>
      </c>
      <c r="CH178" s="112" t="n">
        <f aca="false">CB178/1/33</f>
        <v>0</v>
      </c>
      <c r="CI178" s="112" t="e">
        <f aca="false">#REF!+AR178+BL178+BA178+BV178+AK178+DD178</f>
        <v>#REF!</v>
      </c>
      <c r="CJ178" s="112" t="n">
        <f aca="false">Y178+AF178+AL178+AR178+BA178+BF178+BL178+(BM178*BS178)</f>
        <v>563.133</v>
      </c>
      <c r="CK178" s="112" t="n">
        <f aca="false">Y178+AF178+AL178+AR178+BA178+BF178+BL178+(BN178*BS178)</f>
        <v>563.133</v>
      </c>
      <c r="CL178" s="112" t="n">
        <f aca="false">Y178+AF178+AL178+AR178+BA178+BF178+BL178+(BO178*BS178)</f>
        <v>563.133</v>
      </c>
      <c r="CM178" s="112" t="n">
        <f aca="false">Y178+AF178+AL178+AR178+BA178+BF178+BL178+(BP178*BS178)</f>
        <v>563.133</v>
      </c>
      <c r="CN178" s="112" t="n">
        <f aca="false">Y178+AF178+AL178+AR178+BA178+BF178+BL178+(BQ178*BS178)</f>
        <v>563.133</v>
      </c>
      <c r="CO178" s="112" t="n">
        <f aca="false">CN178*DE178/100</f>
        <v>668.438871</v>
      </c>
      <c r="CP178" s="112" t="n">
        <f aca="false">Q178</f>
        <v>24.6</v>
      </c>
      <c r="CQ178" s="112" t="n">
        <f aca="false">J178*K178</f>
        <v>0</v>
      </c>
      <c r="CR178" s="111" t="e">
        <f aca="false">(CJ178/18+CQ178+I178+CP178+H178)*18</f>
        <v>#REF!</v>
      </c>
      <c r="CS178" s="111" t="e">
        <f aca="false">(CK178/19+CQ178+I178+CP178+H178)*19</f>
        <v>#REF!</v>
      </c>
      <c r="CT178" s="111" t="e">
        <f aca="false">(CL178/20+CQ178+I178+CP178+H178)*20</f>
        <v>#REF!</v>
      </c>
      <c r="CU178" s="111" t="e">
        <f aca="false">(CM178/24+CQ178+I178+CP178+H178)*24</f>
        <v>#REF!</v>
      </c>
      <c r="CV178" s="111" t="e">
        <f aca="false">(CN178/42+CQ178+I178+CP178+H178)*42</f>
        <v>#REF!</v>
      </c>
      <c r="CW178" s="133"/>
      <c r="CX178" s="133"/>
      <c r="CY178" s="133"/>
      <c r="CZ178" s="133"/>
      <c r="DA178" s="133"/>
      <c r="DC178" s="112"/>
      <c r="DD178" s="112" t="n">
        <v>5.5</v>
      </c>
      <c r="DE178" s="1" t="n">
        <v>118.7</v>
      </c>
      <c r="DF178" s="1" t="e">
        <f aca="false">CR178*DD178</f>
        <v>#REF!</v>
      </c>
      <c r="DG178" s="1" t="e">
        <f aca="false">CS178*DD178</f>
        <v>#REF!</v>
      </c>
      <c r="DH178" s="1" t="e">
        <f aca="false">CT178*DD178</f>
        <v>#REF!</v>
      </c>
      <c r="DI178" s="1" t="e">
        <f aca="false">CU178*DD178</f>
        <v>#REF!</v>
      </c>
      <c r="DJ178" s="1" t="e">
        <f aca="false">CV178*DD178</f>
        <v>#REF!</v>
      </c>
      <c r="DK178" s="1" t="n">
        <v>228</v>
      </c>
      <c r="DL178" s="1" t="e">
        <f aca="false">DK178*CR178</f>
        <v>#REF!</v>
      </c>
      <c r="DM178" s="1" t="e">
        <f aca="false">CS178*DK178</f>
        <v>#REF!</v>
      </c>
      <c r="DN178" s="1" t="e">
        <f aca="false">CT178*DK178</f>
        <v>#REF!</v>
      </c>
      <c r="DO178" s="1" t="e">
        <f aca="false">CU178*DK178</f>
        <v>#REF!</v>
      </c>
      <c r="DP178" s="1" t="e">
        <f aca="false">CV178*DK178</f>
        <v>#REF!</v>
      </c>
      <c r="DS178" s="112"/>
      <c r="DT178" s="112"/>
      <c r="DU178" s="112"/>
      <c r="DV178" s="112"/>
      <c r="DW178" s="112"/>
    </row>
    <row r="179" customFormat="false" ht="16.5" hidden="true" customHeight="true" outlineLevel="0" collapsed="false">
      <c r="A179" s="113" t="n">
        <v>3</v>
      </c>
      <c r="B179" s="114" t="s">
        <v>269</v>
      </c>
      <c r="C179" s="115" t="n">
        <v>18</v>
      </c>
      <c r="D179" s="116" t="n">
        <v>19</v>
      </c>
      <c r="E179" s="116" t="n">
        <v>20</v>
      </c>
      <c r="F179" s="116" t="n">
        <v>24</v>
      </c>
      <c r="G179" s="117" t="n">
        <v>33</v>
      </c>
      <c r="H179" s="118" t="n">
        <v>7.6</v>
      </c>
      <c r="I179" s="118" t="e">
        <f aca="false">#REF!*1.1</f>
        <v>#REF!</v>
      </c>
      <c r="J179" s="129" t="n">
        <v>0</v>
      </c>
      <c r="K179" s="120" t="n">
        <f aca="false">2193.99*113.8/100</f>
        <v>2496.76062</v>
      </c>
      <c r="L179" s="120" t="n">
        <f aca="false">K179*1.14</f>
        <v>2846.3071068</v>
      </c>
      <c r="M179" s="126" t="n">
        <v>8.2</v>
      </c>
      <c r="N179" s="120" t="n">
        <v>1.62</v>
      </c>
      <c r="O179" s="120" t="n">
        <v>3</v>
      </c>
      <c r="P179" s="120" t="n">
        <f aca="false">O179*1.171</f>
        <v>3.513</v>
      </c>
      <c r="Q179" s="120" t="n">
        <f aca="false">M179*O179</f>
        <v>24.6</v>
      </c>
      <c r="R179" s="120" t="n">
        <f aca="false">O179*M179*D179</f>
        <v>467.4</v>
      </c>
      <c r="S179" s="120" t="n">
        <f aca="false">O179*M179*E179</f>
        <v>492</v>
      </c>
      <c r="T179" s="120" t="n">
        <f aca="false">O179*M179*F179</f>
        <v>590.4</v>
      </c>
      <c r="U179" s="120" t="n">
        <f aca="false">O179*M179*G179</f>
        <v>811.8</v>
      </c>
      <c r="V179" s="149" t="n">
        <v>0</v>
      </c>
      <c r="W179" s="122"/>
      <c r="X179" s="123" t="n">
        <f aca="false">AB179*1.14</f>
        <v>0</v>
      </c>
      <c r="Y179" s="124" t="n">
        <f aca="false">V179*W179</f>
        <v>0</v>
      </c>
      <c r="Z179" s="119"/>
      <c r="AA179" s="151"/>
      <c r="AB179" s="120"/>
      <c r="AC179" s="104"/>
      <c r="AD179" s="126" t="n">
        <f aca="false">Z179*AC179</f>
        <v>0</v>
      </c>
      <c r="AE179" s="126" t="n">
        <f aca="false">AA179*AB179*AC179</f>
        <v>0</v>
      </c>
      <c r="AF179" s="127" t="n">
        <f aca="false">AD179+AE179</f>
        <v>0</v>
      </c>
      <c r="AG179" s="126" t="n">
        <v>15</v>
      </c>
      <c r="AH179" s="120" t="n">
        <v>1.62</v>
      </c>
      <c r="AI179" s="120" t="n">
        <v>4.71</v>
      </c>
      <c r="AJ179" s="120" t="n">
        <f aca="false">AH179*AG179</f>
        <v>24.3</v>
      </c>
      <c r="AK179" s="128" t="n">
        <f aca="false">AI179*1.171</f>
        <v>5.51541</v>
      </c>
      <c r="AL179" s="124" t="n">
        <f aca="false">AI179*AG179</f>
        <v>70.65</v>
      </c>
      <c r="AM179" s="129" t="n">
        <v>5.7</v>
      </c>
      <c r="AN179" s="120" t="n">
        <v>20.98</v>
      </c>
      <c r="AO179" s="120" t="n">
        <v>36.77</v>
      </c>
      <c r="AP179" s="120" t="n">
        <f aca="false">AN179*AM179</f>
        <v>119.586</v>
      </c>
      <c r="AQ179" s="128" t="n">
        <f aca="false">AO179*1.15</f>
        <v>42.2855</v>
      </c>
      <c r="AR179" s="130" t="n">
        <f aca="false">AM179*AO179</f>
        <v>209.589</v>
      </c>
      <c r="AS179" s="126" t="n">
        <v>0</v>
      </c>
      <c r="AT179" s="120" t="n">
        <v>0</v>
      </c>
      <c r="AU179" s="120" t="n">
        <f aca="false">AT179*1.116</f>
        <v>0</v>
      </c>
      <c r="AV179" s="120" t="n">
        <f aca="false">AT179*AS179</f>
        <v>0</v>
      </c>
      <c r="AW179" s="120" t="n">
        <v>0</v>
      </c>
      <c r="AX179" s="120" t="n">
        <v>0</v>
      </c>
      <c r="AY179" s="120"/>
      <c r="AZ179" s="128" t="n">
        <f aca="false">AU179*1.15</f>
        <v>0</v>
      </c>
      <c r="BA179" s="128" t="n">
        <f aca="false">AS179*AU179</f>
        <v>0</v>
      </c>
      <c r="BB179" s="129"/>
      <c r="BC179" s="120"/>
      <c r="BD179" s="120"/>
      <c r="BE179" s="128" t="n">
        <f aca="false">BD179*1.1</f>
        <v>0</v>
      </c>
      <c r="BF179" s="130" t="n">
        <f aca="false">BB179*BD179</f>
        <v>0</v>
      </c>
      <c r="BG179" s="126" t="n">
        <v>15</v>
      </c>
      <c r="BH179" s="120" t="n">
        <v>1.62</v>
      </c>
      <c r="BI179" s="120" t="n">
        <v>4.91</v>
      </c>
      <c r="BJ179" s="120" t="n">
        <f aca="false">BH179*BG179</f>
        <v>24.3</v>
      </c>
      <c r="BK179" s="128" t="n">
        <f aca="false">BI179*1.171</f>
        <v>5.74961</v>
      </c>
      <c r="BL179" s="128" t="n">
        <f aca="false">BI179*BG179</f>
        <v>73.65</v>
      </c>
      <c r="BM179" s="139"/>
      <c r="BN179" s="120"/>
      <c r="BO179" s="120"/>
      <c r="BP179" s="120"/>
      <c r="BQ179" s="120"/>
      <c r="BR179" s="120" t="n">
        <v>1.12</v>
      </c>
      <c r="BS179" s="120" t="n">
        <v>2.5</v>
      </c>
      <c r="BT179" s="120" t="n">
        <f aca="false">BN179*BM179</f>
        <v>0</v>
      </c>
      <c r="BU179" s="128" t="n">
        <f aca="false">BS179*1.1</f>
        <v>2.75</v>
      </c>
      <c r="BV179" s="130" t="n">
        <f aca="false">BS179*BM179</f>
        <v>0</v>
      </c>
      <c r="BX179" s="132" t="n">
        <f aca="false">(BF179*5)</f>
        <v>0</v>
      </c>
      <c r="BY179" s="112" t="n">
        <f aca="false">BF179*4</f>
        <v>0</v>
      </c>
      <c r="BZ179" s="112" t="n">
        <f aca="false">BF179*3</f>
        <v>0</v>
      </c>
      <c r="CA179" s="112" t="n">
        <f aca="false">BF179*2</f>
        <v>0</v>
      </c>
      <c r="CB179" s="112" t="n">
        <f aca="false">BF179</f>
        <v>0</v>
      </c>
      <c r="CD179" s="112" t="n">
        <f aca="false">BX179/5/18</f>
        <v>0</v>
      </c>
      <c r="CE179" s="112" t="n">
        <f aca="false">BY179/4/19</f>
        <v>0</v>
      </c>
      <c r="CF179" s="112" t="n">
        <f aca="false">BZ179/3/20</f>
        <v>0</v>
      </c>
      <c r="CG179" s="112" t="n">
        <f aca="false">CA179/2/21</f>
        <v>0</v>
      </c>
      <c r="CH179" s="112" t="n">
        <f aca="false">CB179/1/33</f>
        <v>0</v>
      </c>
      <c r="CI179" s="112" t="e">
        <f aca="false">#REF!+AR179+BL179+BA179+BV179+AK179+DD179</f>
        <v>#REF!</v>
      </c>
      <c r="CJ179" s="112" t="n">
        <f aca="false">Y179+AF179+AL179+AR179+BA179+BF179+BL179+(BM179*BS179)</f>
        <v>353.889</v>
      </c>
      <c r="CK179" s="112" t="n">
        <f aca="false">Y179+AF179+AL179+AR179+BA179+BF179+BL179+(BN179*BS179)</f>
        <v>353.889</v>
      </c>
      <c r="CL179" s="112" t="n">
        <f aca="false">Y179+AF179+AL179+AR179+BA179+BF179+BL179+(BO179*BS179)</f>
        <v>353.889</v>
      </c>
      <c r="CM179" s="112" t="n">
        <f aca="false">Y179+AF179+AL179+AR179+BA179+BF179+BL179+(BP179*BS179)</f>
        <v>353.889</v>
      </c>
      <c r="CN179" s="112" t="n">
        <f aca="false">Y179+AF179+AL179+AR179+BA179+BF179+BL179+(BQ179*BS179)</f>
        <v>353.889</v>
      </c>
      <c r="CO179" s="112" t="n">
        <f aca="false">CN179*DE179/100</f>
        <v>420.420132</v>
      </c>
      <c r="CP179" s="112" t="n">
        <f aca="false">Q179</f>
        <v>24.6</v>
      </c>
      <c r="CQ179" s="112" t="n">
        <f aca="false">J179*K179</f>
        <v>0</v>
      </c>
      <c r="CR179" s="111" t="e">
        <f aca="false">(CJ179/18+CQ179+I179+CP179+H179)*18</f>
        <v>#REF!</v>
      </c>
      <c r="CS179" s="111" t="e">
        <f aca="false">(CK179/19+CQ179+I179+CP179+H179)*19</f>
        <v>#REF!</v>
      </c>
      <c r="CT179" s="111" t="e">
        <f aca="false">(CL179/20+CQ179+I179+CP179+H179)*20</f>
        <v>#REF!</v>
      </c>
      <c r="CU179" s="111" t="e">
        <f aca="false">(CM179/24+CQ179+I179+CP179+H179)*24</f>
        <v>#REF!</v>
      </c>
      <c r="CV179" s="111" t="e">
        <f aca="false">(CN179/42+CQ179+I179+CP179+H179)*42</f>
        <v>#REF!</v>
      </c>
      <c r="CW179" s="133"/>
      <c r="CX179" s="133"/>
      <c r="CY179" s="133"/>
      <c r="CZ179" s="133"/>
      <c r="DA179" s="133"/>
      <c r="DC179" s="112"/>
      <c r="DD179" s="112" t="n">
        <v>2.5</v>
      </c>
      <c r="DE179" s="1" t="n">
        <v>118.8</v>
      </c>
      <c r="DF179" s="1" t="e">
        <f aca="false">CR179*DD179</f>
        <v>#REF!</v>
      </c>
      <c r="DG179" s="1" t="e">
        <f aca="false">CS179*DD179</f>
        <v>#REF!</v>
      </c>
      <c r="DH179" s="1" t="e">
        <f aca="false">CT179*DD179</f>
        <v>#REF!</v>
      </c>
      <c r="DI179" s="1" t="e">
        <f aca="false">CU179*DD179</f>
        <v>#REF!</v>
      </c>
      <c r="DJ179" s="1" t="e">
        <f aca="false">CV179*DD179</f>
        <v>#REF!</v>
      </c>
      <c r="DK179" s="1" t="n">
        <v>140</v>
      </c>
      <c r="DL179" s="1" t="e">
        <f aca="false">DK179*CR179</f>
        <v>#REF!</v>
      </c>
      <c r="DM179" s="1" t="e">
        <f aca="false">CS179*DK179</f>
        <v>#REF!</v>
      </c>
      <c r="DN179" s="1" t="e">
        <f aca="false">CT179*DK179</f>
        <v>#REF!</v>
      </c>
      <c r="DO179" s="1" t="e">
        <f aca="false">CU179*DK179</f>
        <v>#REF!</v>
      </c>
      <c r="DP179" s="1" t="e">
        <f aca="false">CV179*DK179</f>
        <v>#REF!</v>
      </c>
      <c r="DS179" s="112"/>
      <c r="DT179" s="112"/>
      <c r="DU179" s="112"/>
      <c r="DV179" s="112"/>
      <c r="DW179" s="112"/>
    </row>
    <row r="180" customFormat="false" ht="16.5" hidden="false" customHeight="true" outlineLevel="0" collapsed="false">
      <c r="A180" s="113" t="n">
        <v>2</v>
      </c>
      <c r="B180" s="114" t="s">
        <v>270</v>
      </c>
      <c r="C180" s="115" t="n">
        <v>18</v>
      </c>
      <c r="D180" s="116" t="n">
        <v>19</v>
      </c>
      <c r="E180" s="116" t="n">
        <v>20</v>
      </c>
      <c r="F180" s="116" t="n">
        <v>24</v>
      </c>
      <c r="G180" s="117" t="n">
        <v>42</v>
      </c>
      <c r="H180" s="118" t="n">
        <v>7.6</v>
      </c>
      <c r="I180" s="118" t="n">
        <v>9</v>
      </c>
      <c r="J180" s="119"/>
      <c r="K180" s="120"/>
      <c r="L180" s="120" t="n">
        <f aca="false">K180*1.14</f>
        <v>0</v>
      </c>
      <c r="M180" s="126" t="n">
        <v>8.2</v>
      </c>
      <c r="N180" s="120"/>
      <c r="O180" s="120" t="n">
        <v>4.91</v>
      </c>
      <c r="P180" s="120" t="n">
        <f aca="false">O180*1.171</f>
        <v>5.74961</v>
      </c>
      <c r="Q180" s="120" t="n">
        <f aca="false">M180*O180</f>
        <v>40.262</v>
      </c>
      <c r="R180" s="120"/>
      <c r="S180" s="120"/>
      <c r="T180" s="120"/>
      <c r="U180" s="120"/>
      <c r="V180" s="149"/>
      <c r="W180" s="122"/>
      <c r="X180" s="123" t="n">
        <f aca="false">AB180*1.14</f>
        <v>0</v>
      </c>
      <c r="Y180" s="124" t="n">
        <f aca="false">V180*W180</f>
        <v>0</v>
      </c>
      <c r="Z180" s="119"/>
      <c r="AA180" s="122"/>
      <c r="AB180" s="120"/>
      <c r="AC180" s="104"/>
      <c r="AD180" s="126" t="n">
        <f aca="false">Z180*AC180</f>
        <v>0</v>
      </c>
      <c r="AE180" s="126" t="n">
        <f aca="false">AA180*AB180*AC180</f>
        <v>0</v>
      </c>
      <c r="AF180" s="127" t="n">
        <f aca="false">AD180+AE180</f>
        <v>0</v>
      </c>
      <c r="AG180" s="126" t="n">
        <v>15</v>
      </c>
      <c r="AH180" s="120" t="n">
        <v>1.62</v>
      </c>
      <c r="AI180" s="120" t="n">
        <v>4.91</v>
      </c>
      <c r="AJ180" s="120" t="n">
        <f aca="false">AH180*AG180</f>
        <v>24.3</v>
      </c>
      <c r="AK180" s="128" t="n">
        <f aca="false">AI180*1.171</f>
        <v>5.74961</v>
      </c>
      <c r="AL180" s="124" t="n">
        <f aca="false">AI180*AG180</f>
        <v>73.65</v>
      </c>
      <c r="AM180" s="129" t="n">
        <v>7.3</v>
      </c>
      <c r="AN180" s="120" t="n">
        <v>20.98</v>
      </c>
      <c r="AO180" s="104" t="n">
        <v>44.08</v>
      </c>
      <c r="AP180" s="120" t="n">
        <f aca="false">AN180*AM180</f>
        <v>153.154</v>
      </c>
      <c r="AQ180" s="128" t="n">
        <f aca="false">AO180*1.15</f>
        <v>50.692</v>
      </c>
      <c r="AR180" s="130" t="n">
        <f aca="false">AM180*AO180</f>
        <v>321.784</v>
      </c>
      <c r="AS180" s="126" t="n">
        <v>4.7</v>
      </c>
      <c r="AT180" s="120" t="n">
        <v>0</v>
      </c>
      <c r="AU180" s="120" t="n">
        <v>53.1</v>
      </c>
      <c r="AV180" s="120" t="n">
        <f aca="false">AT180*AS180</f>
        <v>0</v>
      </c>
      <c r="AW180" s="120" t="n">
        <v>0</v>
      </c>
      <c r="AX180" s="120" t="n">
        <v>0</v>
      </c>
      <c r="AY180" s="120"/>
      <c r="AZ180" s="128" t="n">
        <f aca="false">AU180*1.15</f>
        <v>61.065</v>
      </c>
      <c r="BA180" s="128" t="n">
        <f aca="false">AS180*AU180</f>
        <v>249.57</v>
      </c>
      <c r="BB180" s="129"/>
      <c r="BC180" s="120"/>
      <c r="BD180" s="120"/>
      <c r="BE180" s="128" t="n">
        <f aca="false">BD180*1.1</f>
        <v>0</v>
      </c>
      <c r="BF180" s="130" t="n">
        <f aca="false">BB180*BD180</f>
        <v>0</v>
      </c>
      <c r="BG180" s="126" t="n">
        <v>15</v>
      </c>
      <c r="BH180" s="120" t="n">
        <v>1.62</v>
      </c>
      <c r="BI180" s="120" t="n">
        <v>4.91</v>
      </c>
      <c r="BJ180" s="120" t="n">
        <f aca="false">BH180*BG180</f>
        <v>24.3</v>
      </c>
      <c r="BK180" s="128" t="n">
        <f aca="false">BI180*1.171</f>
        <v>5.74961</v>
      </c>
      <c r="BL180" s="128" t="n">
        <f aca="false">BI180*BG180</f>
        <v>73.65</v>
      </c>
      <c r="BM180" s="139" t="n">
        <v>63.1</v>
      </c>
      <c r="BN180" s="120" t="n">
        <v>66.9</v>
      </c>
      <c r="BO180" s="120" t="n">
        <v>82.3</v>
      </c>
      <c r="BP180" s="120" t="n">
        <v>94</v>
      </c>
      <c r="BQ180" s="120" t="n">
        <v>117.5</v>
      </c>
      <c r="BR180" s="120" t="n">
        <v>1.12</v>
      </c>
      <c r="BS180" s="120" t="n">
        <v>2.5</v>
      </c>
      <c r="BT180" s="120" t="n">
        <f aca="false">BN180*BM180</f>
        <v>4221.39</v>
      </c>
      <c r="BU180" s="128" t="n">
        <f aca="false">BS180*1.1</f>
        <v>2.75</v>
      </c>
      <c r="BV180" s="130" t="n">
        <f aca="false">BS180*BM180</f>
        <v>157.75</v>
      </c>
      <c r="BX180" s="132" t="n">
        <f aca="false">(BF180*5)</f>
        <v>0</v>
      </c>
      <c r="BY180" s="112" t="n">
        <f aca="false">BF180*4</f>
        <v>0</v>
      </c>
      <c r="BZ180" s="112" t="n">
        <f aca="false">BF180*3</f>
        <v>0</v>
      </c>
      <c r="CA180" s="112" t="n">
        <f aca="false">BF180*2</f>
        <v>0</v>
      </c>
      <c r="CB180" s="112" t="n">
        <f aca="false">BF180</f>
        <v>0</v>
      </c>
      <c r="CD180" s="112" t="n">
        <f aca="false">BX180/5/18</f>
        <v>0</v>
      </c>
      <c r="CE180" s="112" t="n">
        <f aca="false">BY180/4/19</f>
        <v>0</v>
      </c>
      <c r="CF180" s="112" t="n">
        <f aca="false">BZ180/3/20</f>
        <v>0</v>
      </c>
      <c r="CG180" s="112" t="n">
        <f aca="false">CA180/2/21</f>
        <v>0</v>
      </c>
      <c r="CH180" s="112" t="n">
        <f aca="false">CB180/1/33</f>
        <v>0</v>
      </c>
      <c r="CI180" s="112" t="e">
        <f aca="false">#REF!+AR180+BL180+BA180+BV180+AK180+DD180</f>
        <v>#REF!</v>
      </c>
      <c r="CJ180" s="112" t="n">
        <f aca="false">Y180+AF180+AL180+AR180+BA180+BF180+BL180+(BM180*BS180)</f>
        <v>876.404</v>
      </c>
      <c r="CK180" s="112" t="n">
        <f aca="false">Y180+AF180+AL180+AR180+BA180+BF180+BL180+(BN180*BS180)</f>
        <v>885.904</v>
      </c>
      <c r="CL180" s="112" t="n">
        <f aca="false">Y180+AF180+AL180+AR180+BA180+BF180+BL180+(BO180*BS180)</f>
        <v>924.404</v>
      </c>
      <c r="CM180" s="112" t="n">
        <f aca="false">Y180+AF180+AL180+AR180+BA180+BF180+BL180+(BP180*BS180)</f>
        <v>953.654</v>
      </c>
      <c r="CN180" s="112" t="n">
        <f aca="false">Y180+AF180+AL180+AR180+BA180+BF180+BL180+(BQ180*BS180)</f>
        <v>1012.404</v>
      </c>
      <c r="CO180" s="112" t="n">
        <f aca="false">CN180*DE180/100</f>
        <v>1200.711144</v>
      </c>
      <c r="CP180" s="112" t="n">
        <f aca="false">Q180</f>
        <v>40.262</v>
      </c>
      <c r="CQ180" s="112" t="n">
        <f aca="false">J180*K180</f>
        <v>0</v>
      </c>
      <c r="CR180" s="111" t="n">
        <f aca="false">(CJ180/18+CQ180+I180+CP180+H180)*18</f>
        <v>1899.92</v>
      </c>
      <c r="CS180" s="111" t="n">
        <f aca="false">(CK180/19+CQ180+I180+CP180+H180)*19</f>
        <v>1966.282</v>
      </c>
      <c r="CT180" s="111" t="n">
        <f aca="false">(CL180/20+CQ180+I180+CP180+H180)*20</f>
        <v>2061.644</v>
      </c>
      <c r="CU180" s="111" t="n">
        <f aca="false">(CM180/24+CQ180+I180+CP180+H180)*24</f>
        <v>2318.342</v>
      </c>
      <c r="CV180" s="111" t="n">
        <f aca="false">(CN180/42+CQ180+I180+CP180+H180)*42</f>
        <v>3400.608</v>
      </c>
      <c r="CW180" s="133"/>
      <c r="CX180" s="133"/>
      <c r="CY180" s="133"/>
      <c r="CZ180" s="133"/>
      <c r="DA180" s="133"/>
      <c r="DC180" s="112"/>
      <c r="DD180" s="112" t="n">
        <v>1.6</v>
      </c>
      <c r="DE180" s="1" t="n">
        <v>118.6</v>
      </c>
      <c r="DF180" s="1" t="n">
        <f aca="false">CR180*DD180</f>
        <v>3039.872</v>
      </c>
      <c r="DG180" s="1" t="n">
        <f aca="false">CS180*DD180</f>
        <v>3146.0512</v>
      </c>
      <c r="DH180" s="1" t="n">
        <f aca="false">CT180*DD180</f>
        <v>3298.6304</v>
      </c>
      <c r="DI180" s="1" t="n">
        <f aca="false">CU180*DD180</f>
        <v>3709.3472</v>
      </c>
      <c r="DJ180" s="1" t="n">
        <f aca="false">CV180*DD180</f>
        <v>5440.9728</v>
      </c>
      <c r="DK180" s="1" t="n">
        <v>87</v>
      </c>
      <c r="DL180" s="1" t="n">
        <f aca="false">DK180*CR180</f>
        <v>165293.04</v>
      </c>
      <c r="DM180" s="1" t="n">
        <f aca="false">CS180*DK180</f>
        <v>171066.534</v>
      </c>
      <c r="DN180" s="1" t="n">
        <f aca="false">CT180*DK180</f>
        <v>179363.028</v>
      </c>
      <c r="DO180" s="1" t="n">
        <f aca="false">CU180*DK180</f>
        <v>201695.754</v>
      </c>
      <c r="DP180" s="1" t="n">
        <f aca="false">CV180*DK180</f>
        <v>295852.896</v>
      </c>
      <c r="DS180" s="112"/>
      <c r="DT180" s="112"/>
      <c r="DU180" s="112"/>
      <c r="DV180" s="112"/>
      <c r="DW180" s="112"/>
    </row>
    <row r="181" customFormat="false" ht="16.5" hidden="false" customHeight="true" outlineLevel="0" collapsed="false">
      <c r="A181" s="113" t="n">
        <v>3</v>
      </c>
      <c r="B181" s="114" t="s">
        <v>271</v>
      </c>
      <c r="C181" s="115" t="n">
        <v>18</v>
      </c>
      <c r="D181" s="116" t="n">
        <v>19</v>
      </c>
      <c r="E181" s="116" t="n">
        <v>20</v>
      </c>
      <c r="F181" s="116" t="n">
        <v>24</v>
      </c>
      <c r="G181" s="117" t="n">
        <v>42</v>
      </c>
      <c r="H181" s="118" t="n">
        <v>7.6</v>
      </c>
      <c r="I181" s="118" t="n">
        <v>13</v>
      </c>
      <c r="J181" s="119" t="n">
        <v>0.017</v>
      </c>
      <c r="K181" s="104" t="n">
        <v>2514.13</v>
      </c>
      <c r="L181" s="120" t="n">
        <f aca="false">K181*1.14</f>
        <v>2866.1082</v>
      </c>
      <c r="M181" s="126"/>
      <c r="N181" s="120"/>
      <c r="O181" s="120"/>
      <c r="P181" s="120"/>
      <c r="Q181" s="120" t="n">
        <f aca="false">M181*O181</f>
        <v>0</v>
      </c>
      <c r="R181" s="120"/>
      <c r="S181" s="120"/>
      <c r="T181" s="120"/>
      <c r="U181" s="120"/>
      <c r="V181" s="149"/>
      <c r="W181" s="122"/>
      <c r="X181" s="123" t="n">
        <f aca="false">AB181*1.14</f>
        <v>0</v>
      </c>
      <c r="Y181" s="124" t="n">
        <f aca="false">V181*W181</f>
        <v>0</v>
      </c>
      <c r="Z181" s="119"/>
      <c r="AA181" s="122"/>
      <c r="AB181" s="120"/>
      <c r="AC181" s="104"/>
      <c r="AD181" s="126" t="n">
        <f aca="false">Z181*AC181</f>
        <v>0</v>
      </c>
      <c r="AE181" s="126" t="n">
        <f aca="false">AA181*AB181*AC181</f>
        <v>0</v>
      </c>
      <c r="AF181" s="127" t="n">
        <f aca="false">AD181+AE181</f>
        <v>0</v>
      </c>
      <c r="AG181" s="126" t="n">
        <v>15</v>
      </c>
      <c r="AH181" s="120" t="n">
        <v>1.62</v>
      </c>
      <c r="AI181" s="120" t="n">
        <v>4.91</v>
      </c>
      <c r="AJ181" s="120" t="n">
        <f aca="false">AH181*AG181</f>
        <v>24.3</v>
      </c>
      <c r="AK181" s="128" t="n">
        <f aca="false">AI181*1.171</f>
        <v>5.74961</v>
      </c>
      <c r="AL181" s="124" t="n">
        <f aca="false">AI181*AG181</f>
        <v>73.65</v>
      </c>
      <c r="AM181" s="129" t="n">
        <v>7.3</v>
      </c>
      <c r="AN181" s="120" t="n">
        <v>20.98</v>
      </c>
      <c r="AO181" s="104" t="n">
        <v>44.08</v>
      </c>
      <c r="AP181" s="120" t="n">
        <f aca="false">AN181*AM181</f>
        <v>153.154</v>
      </c>
      <c r="AQ181" s="128" t="n">
        <f aca="false">AO181*1.15</f>
        <v>50.692</v>
      </c>
      <c r="AR181" s="130" t="n">
        <f aca="false">AM181*AO181</f>
        <v>321.784</v>
      </c>
      <c r="AS181" s="126" t="n">
        <v>5.7</v>
      </c>
      <c r="AT181" s="120" t="n">
        <v>0</v>
      </c>
      <c r="AU181" s="120" t="n">
        <v>53.1</v>
      </c>
      <c r="AV181" s="120" t="n">
        <f aca="false">AT181*AS181</f>
        <v>0</v>
      </c>
      <c r="AW181" s="120" t="n">
        <v>4.7</v>
      </c>
      <c r="AX181" s="120" t="n">
        <v>69.4</v>
      </c>
      <c r="AY181" s="120"/>
      <c r="AZ181" s="128" t="n">
        <f aca="false">AU181*1.15</f>
        <v>61.065</v>
      </c>
      <c r="BA181" s="128" t="n">
        <f aca="false">AS181*AU181</f>
        <v>302.67</v>
      </c>
      <c r="BB181" s="119"/>
      <c r="BC181" s="120"/>
      <c r="BD181" s="120"/>
      <c r="BE181" s="128" t="n">
        <f aca="false">BD181*1.1</f>
        <v>0</v>
      </c>
      <c r="BF181" s="130" t="n">
        <f aca="false">BB181*BD181</f>
        <v>0</v>
      </c>
      <c r="BG181" s="126" t="n">
        <v>15</v>
      </c>
      <c r="BH181" s="120" t="n">
        <v>1.62</v>
      </c>
      <c r="BI181" s="120" t="n">
        <v>4.91</v>
      </c>
      <c r="BJ181" s="120" t="n">
        <f aca="false">BH181*BG181</f>
        <v>24.3</v>
      </c>
      <c r="BK181" s="128" t="n">
        <f aca="false">BI181*1.171</f>
        <v>5.74961</v>
      </c>
      <c r="BL181" s="128" t="n">
        <f aca="false">BI181*BG181</f>
        <v>73.65</v>
      </c>
      <c r="BM181" s="139" t="n">
        <v>63.1</v>
      </c>
      <c r="BN181" s="120" t="n">
        <v>66.9</v>
      </c>
      <c r="BO181" s="120" t="n">
        <v>82.3</v>
      </c>
      <c r="BP181" s="120" t="n">
        <v>94</v>
      </c>
      <c r="BQ181" s="120" t="n">
        <v>117.5</v>
      </c>
      <c r="BR181" s="120" t="n">
        <v>1.12</v>
      </c>
      <c r="BS181" s="120" t="n">
        <v>2.5</v>
      </c>
      <c r="BT181" s="120" t="n">
        <f aca="false">BN181*BM181</f>
        <v>4221.39</v>
      </c>
      <c r="BU181" s="128" t="n">
        <f aca="false">BS181*1.1</f>
        <v>2.75</v>
      </c>
      <c r="BV181" s="130" t="n">
        <f aca="false">BS181*BM181</f>
        <v>157.75</v>
      </c>
      <c r="BX181" s="132" t="n">
        <f aca="false">(BF181*5)</f>
        <v>0</v>
      </c>
      <c r="BY181" s="112" t="n">
        <f aca="false">BF181*4</f>
        <v>0</v>
      </c>
      <c r="BZ181" s="112" t="n">
        <f aca="false">BF181*3</f>
        <v>0</v>
      </c>
      <c r="CA181" s="112" t="n">
        <f aca="false">BF181*2</f>
        <v>0</v>
      </c>
      <c r="CB181" s="112" t="n">
        <f aca="false">BF181</f>
        <v>0</v>
      </c>
      <c r="CD181" s="112" t="n">
        <f aca="false">BX181/5/18</f>
        <v>0</v>
      </c>
      <c r="CE181" s="112" t="n">
        <f aca="false">BY181/4/19</f>
        <v>0</v>
      </c>
      <c r="CF181" s="112" t="n">
        <f aca="false">BZ181/3/20</f>
        <v>0</v>
      </c>
      <c r="CG181" s="112" t="n">
        <f aca="false">CA181/2/21</f>
        <v>0</v>
      </c>
      <c r="CH181" s="112" t="n">
        <f aca="false">CB181/1/33</f>
        <v>0</v>
      </c>
      <c r="CI181" s="112" t="e">
        <f aca="false">#REF!+AR181+BL181+BA181+BV181+AK181+DD181</f>
        <v>#REF!</v>
      </c>
      <c r="CJ181" s="112" t="n">
        <f aca="false">Y181+AF181+AL181+AR181+BA181+BF181+BL181+(BM181*BS181)</f>
        <v>929.504</v>
      </c>
      <c r="CK181" s="112" t="n">
        <f aca="false">Y181+AF181+AL181+AR181+BA181+BF181+BL181+(BN181*BS181)</f>
        <v>939.004</v>
      </c>
      <c r="CL181" s="112" t="n">
        <f aca="false">Y181+AF181+AL181+AR181+BA181+BF181+BL181+(BO181*BS181)</f>
        <v>977.504</v>
      </c>
      <c r="CM181" s="112" t="n">
        <f aca="false">Y181+AF181+AL181+AR181+BA181+BF181+BL181+(BP181*BS181)</f>
        <v>1006.754</v>
      </c>
      <c r="CN181" s="112" t="n">
        <f aca="false">Y181+AF181+AL181+AR181+BA181+BF181+BL181+(BQ181*BS181)</f>
        <v>1065.504</v>
      </c>
      <c r="CO181" s="112" t="n">
        <f aca="false">CN181*DE181/100</f>
        <v>1256.229216</v>
      </c>
      <c r="CP181" s="112" t="n">
        <f aca="false">Q181</f>
        <v>0</v>
      </c>
      <c r="CQ181" s="112" t="n">
        <f aca="false">J181*K181</f>
        <v>42.74021</v>
      </c>
      <c r="CR181" s="111" t="n">
        <f aca="false">(CJ181/18+CQ181+I181+CP181+H181)*18</f>
        <v>2069.62778</v>
      </c>
      <c r="CS181" s="111" t="n">
        <f aca="false">(CK181/19+CQ181+I181+CP181+H181)*19</f>
        <v>2142.46799</v>
      </c>
      <c r="CT181" s="111" t="n">
        <f aca="false">(CL181/20+CQ181+I181+CP181+H181)*20</f>
        <v>2244.3082</v>
      </c>
      <c r="CU181" s="111" t="n">
        <f aca="false">(CM181/24+CQ181+I181+CP181+H181)*24</f>
        <v>2526.91904</v>
      </c>
      <c r="CV181" s="111" t="n">
        <f aca="false">(CN181/42+CQ181+I181+CP181+H181)*42</f>
        <v>3725.79282</v>
      </c>
      <c r="CW181" s="133"/>
      <c r="CX181" s="133"/>
      <c r="CY181" s="133"/>
      <c r="CZ181" s="133"/>
      <c r="DA181" s="133"/>
      <c r="DC181" s="112"/>
      <c r="DD181" s="112" t="n">
        <v>11.7</v>
      </c>
      <c r="DE181" s="1" t="n">
        <v>117.9</v>
      </c>
      <c r="DF181" s="1" t="n">
        <f aca="false">CR181*DD181</f>
        <v>24214.645026</v>
      </c>
      <c r="DG181" s="1" t="n">
        <f aca="false">CS181*DD181</f>
        <v>25066.875483</v>
      </c>
      <c r="DH181" s="1" t="n">
        <f aca="false">CT181*DD181</f>
        <v>26258.40594</v>
      </c>
      <c r="DI181" s="1" t="n">
        <f aca="false">CU181*DD181</f>
        <v>29564.952768</v>
      </c>
      <c r="DJ181" s="1" t="n">
        <f aca="false">CV181*DD181</f>
        <v>43591.775994</v>
      </c>
      <c r="DK181" s="1" t="n">
        <v>740</v>
      </c>
      <c r="DL181" s="1" t="n">
        <f aca="false">DK181*CR181</f>
        <v>1531524.5572</v>
      </c>
      <c r="DM181" s="1" t="n">
        <f aca="false">CS181*DK181</f>
        <v>1585426.3126</v>
      </c>
      <c r="DN181" s="1" t="n">
        <f aca="false">CT181*DK181</f>
        <v>1660788.068</v>
      </c>
      <c r="DO181" s="1" t="n">
        <f aca="false">CU181*DK181</f>
        <v>1869920.0896</v>
      </c>
      <c r="DP181" s="1" t="n">
        <f aca="false">CV181*DK181</f>
        <v>2757086.6868</v>
      </c>
      <c r="DS181" s="112"/>
      <c r="DT181" s="112"/>
      <c r="DU181" s="112"/>
      <c r="DV181" s="112"/>
      <c r="DW181" s="112"/>
    </row>
    <row r="182" customFormat="false" ht="16.5" hidden="true" customHeight="true" outlineLevel="0" collapsed="false">
      <c r="A182" s="113" t="n">
        <v>4</v>
      </c>
      <c r="B182" s="114" t="s">
        <v>272</v>
      </c>
      <c r="C182" s="115" t="n">
        <v>18</v>
      </c>
      <c r="D182" s="116" t="n">
        <v>19</v>
      </c>
      <c r="E182" s="116" t="n">
        <v>20</v>
      </c>
      <c r="F182" s="116" t="n">
        <v>24</v>
      </c>
      <c r="G182" s="117" t="n">
        <v>33</v>
      </c>
      <c r="H182" s="118" t="n">
        <v>7.6</v>
      </c>
      <c r="I182" s="118" t="e">
        <f aca="false">#REF!*1.1</f>
        <v>#REF!</v>
      </c>
      <c r="J182" s="129" t="n">
        <v>0</v>
      </c>
      <c r="K182" s="120" t="n">
        <f aca="false">2193.99*113.8/100</f>
        <v>2496.76062</v>
      </c>
      <c r="L182" s="120" t="n">
        <f aca="false">K182*1.14</f>
        <v>2846.3071068</v>
      </c>
      <c r="M182" s="126" t="n">
        <v>8.2</v>
      </c>
      <c r="N182" s="120"/>
      <c r="O182" s="120" t="n">
        <v>3</v>
      </c>
      <c r="P182" s="120"/>
      <c r="Q182" s="120" t="n">
        <f aca="false">M182*O182</f>
        <v>24.6</v>
      </c>
      <c r="R182" s="120" t="n">
        <f aca="false">O182*M182*D182</f>
        <v>467.4</v>
      </c>
      <c r="S182" s="120" t="n">
        <f aca="false">O182*M182*E182</f>
        <v>492</v>
      </c>
      <c r="T182" s="120" t="n">
        <f aca="false">O182*M182*F182</f>
        <v>590.4</v>
      </c>
      <c r="U182" s="120" t="n">
        <f aca="false">O182*M182*G182</f>
        <v>811.8</v>
      </c>
      <c r="V182" s="149"/>
      <c r="W182" s="122"/>
      <c r="X182" s="123" t="n">
        <f aca="false">AB182*1.14</f>
        <v>0</v>
      </c>
      <c r="Y182" s="124" t="n">
        <f aca="false">V182*W182</f>
        <v>0</v>
      </c>
      <c r="Z182" s="119" t="n">
        <f aca="false">AO182+AU182</f>
        <v>97.18</v>
      </c>
      <c r="AA182" s="151"/>
      <c r="AB182" s="120"/>
      <c r="AC182" s="104"/>
      <c r="AD182" s="126" t="n">
        <f aca="false">Z182*AC182</f>
        <v>0</v>
      </c>
      <c r="AE182" s="126" t="n">
        <f aca="false">AA182*AB182*AC182</f>
        <v>0</v>
      </c>
      <c r="AF182" s="127" t="n">
        <f aca="false">AD182+AE182</f>
        <v>0</v>
      </c>
      <c r="AG182" s="126" t="n">
        <v>15</v>
      </c>
      <c r="AH182" s="120" t="n">
        <v>1.62</v>
      </c>
      <c r="AI182" s="120" t="n">
        <v>3</v>
      </c>
      <c r="AJ182" s="120" t="n">
        <f aca="false">AH182*AG182</f>
        <v>24.3</v>
      </c>
      <c r="AK182" s="128" t="n">
        <f aca="false">AI182*1.171</f>
        <v>3.513</v>
      </c>
      <c r="AL182" s="124" t="n">
        <f aca="false">AI182*AG182</f>
        <v>45</v>
      </c>
      <c r="AM182" s="129" t="n">
        <v>5.7</v>
      </c>
      <c r="AN182" s="120" t="n">
        <v>20.98</v>
      </c>
      <c r="AO182" s="104" t="n">
        <v>44.08</v>
      </c>
      <c r="AP182" s="120" t="n">
        <f aca="false">AN182*AM182</f>
        <v>119.586</v>
      </c>
      <c r="AQ182" s="128" t="n">
        <f aca="false">AO182*1.15</f>
        <v>50.692</v>
      </c>
      <c r="AR182" s="130" t="n">
        <f aca="false">AM182*AO182</f>
        <v>251.256</v>
      </c>
      <c r="AS182" s="126" t="n">
        <v>0</v>
      </c>
      <c r="AT182" s="120" t="n">
        <v>0</v>
      </c>
      <c r="AU182" s="120" t="n">
        <v>53.1</v>
      </c>
      <c r="AV182" s="120" t="n">
        <f aca="false">AT182*AS182</f>
        <v>0</v>
      </c>
      <c r="AW182" s="120" t="n">
        <v>0</v>
      </c>
      <c r="AX182" s="120" t="n">
        <v>0</v>
      </c>
      <c r="AY182" s="120"/>
      <c r="AZ182" s="128" t="n">
        <f aca="false">AU182*1.15</f>
        <v>61.065</v>
      </c>
      <c r="BA182" s="128" t="n">
        <f aca="false">AS182*AU182</f>
        <v>0</v>
      </c>
      <c r="BB182" s="129"/>
      <c r="BC182" s="120"/>
      <c r="BD182" s="120"/>
      <c r="BE182" s="128" t="n">
        <f aca="false">BD182*1.1</f>
        <v>0</v>
      </c>
      <c r="BF182" s="130" t="n">
        <f aca="false">BB182*BD182</f>
        <v>0</v>
      </c>
      <c r="BG182" s="126" t="n">
        <v>15</v>
      </c>
      <c r="BH182" s="120" t="n">
        <v>1.62</v>
      </c>
      <c r="BI182" s="120" t="n">
        <v>4.91</v>
      </c>
      <c r="BJ182" s="120" t="n">
        <f aca="false">BH182*BG182</f>
        <v>24.3</v>
      </c>
      <c r="BK182" s="128" t="n">
        <f aca="false">BI182*1.171</f>
        <v>5.74961</v>
      </c>
      <c r="BL182" s="128" t="n">
        <f aca="false">BI182*BG182</f>
        <v>73.65</v>
      </c>
      <c r="BM182" s="139"/>
      <c r="BN182" s="120"/>
      <c r="BO182" s="120"/>
      <c r="BP182" s="120"/>
      <c r="BQ182" s="120"/>
      <c r="BR182" s="120" t="n">
        <v>1.12</v>
      </c>
      <c r="BS182" s="120" t="n">
        <v>2.5</v>
      </c>
      <c r="BT182" s="120" t="n">
        <f aca="false">BN182*BM182</f>
        <v>0</v>
      </c>
      <c r="BU182" s="128" t="n">
        <f aca="false">BS182*1.1</f>
        <v>2.75</v>
      </c>
      <c r="BV182" s="130" t="n">
        <f aca="false">BS182*BM182</f>
        <v>0</v>
      </c>
      <c r="BX182" s="132" t="n">
        <f aca="false">(BF182*5)</f>
        <v>0</v>
      </c>
      <c r="BY182" s="112" t="n">
        <f aca="false">BF182*4</f>
        <v>0</v>
      </c>
      <c r="BZ182" s="112" t="n">
        <f aca="false">BF182*3</f>
        <v>0</v>
      </c>
      <c r="CA182" s="112" t="n">
        <f aca="false">BF182*2</f>
        <v>0</v>
      </c>
      <c r="CB182" s="112" t="n">
        <f aca="false">BF182</f>
        <v>0</v>
      </c>
      <c r="CD182" s="112" t="n">
        <f aca="false">BX182/5/18</f>
        <v>0</v>
      </c>
      <c r="CE182" s="112" t="n">
        <f aca="false">BY182/4/19</f>
        <v>0</v>
      </c>
      <c r="CF182" s="112" t="n">
        <f aca="false">BZ182/3/20</f>
        <v>0</v>
      </c>
      <c r="CG182" s="112" t="n">
        <f aca="false">CA182/2/21</f>
        <v>0</v>
      </c>
      <c r="CH182" s="112" t="n">
        <f aca="false">CB182/1/33</f>
        <v>0</v>
      </c>
      <c r="CI182" s="112" t="e">
        <f aca="false">#REF!+AR182+BL182+BA182+BV182+AK182+DD182</f>
        <v>#REF!</v>
      </c>
      <c r="CJ182" s="112" t="n">
        <f aca="false">Y182+AF182+AL182+AR182+BA182+BF182+BL182+(BM182*BS182)</f>
        <v>369.906</v>
      </c>
      <c r="CK182" s="112" t="n">
        <f aca="false">Y182+AF182+AL182+AR182+BA182+BF182+BL182+(BN182*BS182)</f>
        <v>369.906</v>
      </c>
      <c r="CL182" s="112" t="n">
        <f aca="false">Y182+AF182+AL182+AR182+BA182+BF182+BL182+(BO182*BS182)</f>
        <v>369.906</v>
      </c>
      <c r="CM182" s="112" t="n">
        <f aca="false">Y182+AF182+AL182+AR182+BA182+BF182+BL182+(BP182*BS182)</f>
        <v>369.906</v>
      </c>
      <c r="CN182" s="112" t="n">
        <f aca="false">Y182+AF182+AL182+AR182+BA182+BF182+BL182+(BQ182*BS182)</f>
        <v>369.906</v>
      </c>
      <c r="CO182" s="112" t="n">
        <f aca="false">CN182*DE182/100</f>
        <v>428.721054</v>
      </c>
      <c r="CP182" s="112" t="n">
        <f aca="false">Q182</f>
        <v>24.6</v>
      </c>
      <c r="CQ182" s="112" t="n">
        <f aca="false">J182*K182</f>
        <v>0</v>
      </c>
      <c r="CR182" s="111" t="e">
        <f aca="false">(CJ182/18+CQ182+I182+CP182+H182)*18</f>
        <v>#REF!</v>
      </c>
      <c r="CS182" s="111" t="e">
        <f aca="false">(CK182/19+CQ182+I182+CP182+H182)*19</f>
        <v>#REF!</v>
      </c>
      <c r="CT182" s="111" t="e">
        <f aca="false">(CL182/20+CQ182+I182+CP182+H182)*20</f>
        <v>#REF!</v>
      </c>
      <c r="CU182" s="111" t="e">
        <f aca="false">(CM182/24+CQ182+I182+CP182+H182)*24</f>
        <v>#REF!</v>
      </c>
      <c r="CV182" s="111" t="e">
        <f aca="false">(CN182/42+CQ182+I182+CP182+H182)*42</f>
        <v>#REF!</v>
      </c>
      <c r="CW182" s="133"/>
      <c r="CX182" s="133"/>
      <c r="CY182" s="133"/>
      <c r="CZ182" s="133"/>
      <c r="DA182" s="133"/>
      <c r="DC182" s="112"/>
      <c r="DD182" s="112" t="n">
        <v>2.7</v>
      </c>
      <c r="DE182" s="1" t="n">
        <v>115.9</v>
      </c>
      <c r="DF182" s="1" t="e">
        <f aca="false">CR182*DD182</f>
        <v>#REF!</v>
      </c>
      <c r="DG182" s="1" t="e">
        <f aca="false">CS182*DD182</f>
        <v>#REF!</v>
      </c>
      <c r="DH182" s="1" t="e">
        <f aca="false">CT182*DD182</f>
        <v>#REF!</v>
      </c>
      <c r="DI182" s="1" t="e">
        <f aca="false">CU182*DD182</f>
        <v>#REF!</v>
      </c>
      <c r="DJ182" s="1" t="e">
        <f aca="false">CV182*DD182</f>
        <v>#REF!</v>
      </c>
      <c r="DK182" s="1" t="n">
        <v>35</v>
      </c>
      <c r="DL182" s="1" t="e">
        <f aca="false">DK182*CR182</f>
        <v>#REF!</v>
      </c>
      <c r="DM182" s="1" t="e">
        <f aca="false">CS182*DK182</f>
        <v>#REF!</v>
      </c>
      <c r="DN182" s="1" t="e">
        <f aca="false">CT182*DK182</f>
        <v>#REF!</v>
      </c>
      <c r="DO182" s="1" t="e">
        <f aca="false">CU182*DK182</f>
        <v>#REF!</v>
      </c>
      <c r="DP182" s="1" t="e">
        <f aca="false">CV182*DK182</f>
        <v>#REF!</v>
      </c>
      <c r="DS182" s="112"/>
      <c r="DT182" s="112"/>
      <c r="DU182" s="112"/>
      <c r="DV182" s="112"/>
      <c r="DW182" s="112"/>
    </row>
    <row r="183" customFormat="false" ht="16.5" hidden="false" customHeight="true" outlineLevel="0" collapsed="false">
      <c r="A183" s="113" t="n">
        <v>4</v>
      </c>
      <c r="B183" s="114" t="s">
        <v>273</v>
      </c>
      <c r="C183" s="115" t="n">
        <v>18</v>
      </c>
      <c r="D183" s="116" t="n">
        <v>19</v>
      </c>
      <c r="E183" s="116" t="n">
        <v>20</v>
      </c>
      <c r="F183" s="116" t="n">
        <v>24</v>
      </c>
      <c r="G183" s="117" t="n">
        <v>42</v>
      </c>
      <c r="H183" s="118" t="n">
        <v>7.6</v>
      </c>
      <c r="I183" s="118" t="n">
        <v>9</v>
      </c>
      <c r="J183" s="119" t="n">
        <v>0.017</v>
      </c>
      <c r="K183" s="104" t="n">
        <v>2514.13</v>
      </c>
      <c r="L183" s="120" t="n">
        <f aca="false">K183*1.14</f>
        <v>2866.1082</v>
      </c>
      <c r="M183" s="126"/>
      <c r="N183" s="120"/>
      <c r="O183" s="120"/>
      <c r="P183" s="120"/>
      <c r="Q183" s="120" t="n">
        <f aca="false">M183*O183</f>
        <v>0</v>
      </c>
      <c r="R183" s="120"/>
      <c r="S183" s="120"/>
      <c r="T183" s="120"/>
      <c r="U183" s="120"/>
      <c r="V183" s="149"/>
      <c r="W183" s="122"/>
      <c r="X183" s="123" t="n">
        <f aca="false">AB183*1.14</f>
        <v>0</v>
      </c>
      <c r="Y183" s="124" t="n">
        <f aca="false">V183*W183</f>
        <v>0</v>
      </c>
      <c r="Z183" s="119"/>
      <c r="AA183" s="122"/>
      <c r="AB183" s="120"/>
      <c r="AC183" s="104"/>
      <c r="AD183" s="126" t="n">
        <f aca="false">Z183*AC183</f>
        <v>0</v>
      </c>
      <c r="AE183" s="126" t="n">
        <f aca="false">AA183*AB183*AC183</f>
        <v>0</v>
      </c>
      <c r="AF183" s="127" t="n">
        <f aca="false">AD183+AE183</f>
        <v>0</v>
      </c>
      <c r="AG183" s="126" t="n">
        <v>15</v>
      </c>
      <c r="AH183" s="120" t="n">
        <v>1.62</v>
      </c>
      <c r="AI183" s="120" t="n">
        <v>4.91</v>
      </c>
      <c r="AJ183" s="120" t="n">
        <f aca="false">AH183*AG183</f>
        <v>24.3</v>
      </c>
      <c r="AK183" s="128" t="n">
        <f aca="false">AI183*1.171</f>
        <v>5.74961</v>
      </c>
      <c r="AL183" s="124" t="n">
        <f aca="false">AI183*AG183</f>
        <v>73.65</v>
      </c>
      <c r="AM183" s="129" t="n">
        <v>7.3</v>
      </c>
      <c r="AN183" s="120" t="n">
        <v>20.98</v>
      </c>
      <c r="AO183" s="104" t="n">
        <v>44.08</v>
      </c>
      <c r="AP183" s="120" t="n">
        <f aca="false">AN183*AM183</f>
        <v>153.154</v>
      </c>
      <c r="AQ183" s="128" t="n">
        <f aca="false">AO183*1.15</f>
        <v>50.692</v>
      </c>
      <c r="AR183" s="130" t="n">
        <f aca="false">AM183*AO183</f>
        <v>321.784</v>
      </c>
      <c r="AS183" s="126" t="n">
        <v>4.7</v>
      </c>
      <c r="AT183" s="120" t="n">
        <v>0</v>
      </c>
      <c r="AU183" s="120" t="n">
        <v>53.1</v>
      </c>
      <c r="AV183" s="120" t="n">
        <f aca="false">AT183*AS183</f>
        <v>0</v>
      </c>
      <c r="AW183" s="120" t="n">
        <v>4.7</v>
      </c>
      <c r="AX183" s="120" t="n">
        <v>23.14</v>
      </c>
      <c r="AY183" s="120"/>
      <c r="AZ183" s="128" t="n">
        <f aca="false">AU183*1.15</f>
        <v>61.065</v>
      </c>
      <c r="BA183" s="128" t="n">
        <f aca="false">AS183*AU183</f>
        <v>249.57</v>
      </c>
      <c r="BB183" s="119"/>
      <c r="BC183" s="120"/>
      <c r="BD183" s="120"/>
      <c r="BE183" s="128" t="n">
        <f aca="false">BD183*1.1</f>
        <v>0</v>
      </c>
      <c r="BF183" s="130" t="n">
        <f aca="false">BB183*BD183</f>
        <v>0</v>
      </c>
      <c r="BG183" s="126" t="n">
        <v>15</v>
      </c>
      <c r="BH183" s="120" t="n">
        <v>1.62</v>
      </c>
      <c r="BI183" s="120" t="n">
        <v>4.91</v>
      </c>
      <c r="BJ183" s="120" t="n">
        <f aca="false">BH183*BG183</f>
        <v>24.3</v>
      </c>
      <c r="BK183" s="128" t="n">
        <f aca="false">BI183*1.171</f>
        <v>5.74961</v>
      </c>
      <c r="BL183" s="128" t="n">
        <f aca="false">BI183*BG183</f>
        <v>73.65</v>
      </c>
      <c r="BM183" s="139" t="n">
        <v>63.1</v>
      </c>
      <c r="BN183" s="120" t="n">
        <v>66.9</v>
      </c>
      <c r="BO183" s="120" t="n">
        <v>82.3</v>
      </c>
      <c r="BP183" s="120" t="n">
        <v>94</v>
      </c>
      <c r="BQ183" s="120" t="n">
        <v>117.5</v>
      </c>
      <c r="BR183" s="120" t="n">
        <v>1.12</v>
      </c>
      <c r="BS183" s="120" t="n">
        <v>2.5</v>
      </c>
      <c r="BT183" s="120" t="n">
        <f aca="false">BN183*BM183</f>
        <v>4221.39</v>
      </c>
      <c r="BU183" s="128" t="n">
        <f aca="false">BS183*1.1</f>
        <v>2.75</v>
      </c>
      <c r="BV183" s="130" t="n">
        <f aca="false">BS183*BM183</f>
        <v>157.75</v>
      </c>
      <c r="BX183" s="132" t="n">
        <f aca="false">(BF183*5)</f>
        <v>0</v>
      </c>
      <c r="BY183" s="112" t="n">
        <f aca="false">BF183*4</f>
        <v>0</v>
      </c>
      <c r="BZ183" s="112" t="n">
        <f aca="false">BF183*3</f>
        <v>0</v>
      </c>
      <c r="CA183" s="112" t="n">
        <f aca="false">BF183*2</f>
        <v>0</v>
      </c>
      <c r="CB183" s="112" t="n">
        <f aca="false">BF183</f>
        <v>0</v>
      </c>
      <c r="CD183" s="112" t="n">
        <f aca="false">BX183/5/18</f>
        <v>0</v>
      </c>
      <c r="CE183" s="112" t="n">
        <f aca="false">BY183/4/19</f>
        <v>0</v>
      </c>
      <c r="CF183" s="112" t="n">
        <f aca="false">BZ183/3/20</f>
        <v>0</v>
      </c>
      <c r="CG183" s="112" t="n">
        <f aca="false">CA183/2/21</f>
        <v>0</v>
      </c>
      <c r="CH183" s="112" t="n">
        <f aca="false">CB183/1/33</f>
        <v>0</v>
      </c>
      <c r="CI183" s="112" t="e">
        <f aca="false">#REF!+AR183+BL183+BA183+BV183+AK183+DD183</f>
        <v>#REF!</v>
      </c>
      <c r="CJ183" s="112" t="n">
        <f aca="false">Y183+AF183+AL183+AR183+BA183+BF183+BL183+(BM183*BS183)</f>
        <v>876.404</v>
      </c>
      <c r="CK183" s="112" t="n">
        <f aca="false">Y183+AF183+AL183+AR183+BA183+BF183+BL183+(BN183*BS183)</f>
        <v>885.904</v>
      </c>
      <c r="CL183" s="112" t="n">
        <f aca="false">Y183+AF183+AL183+AR183+BA183+BF183+BL183+(BO183*BS183)</f>
        <v>924.404</v>
      </c>
      <c r="CM183" s="112" t="n">
        <f aca="false">Y183+AF183+AL183+AR183+BA183+BF183+BL183+(BP183*BS183)</f>
        <v>953.654</v>
      </c>
      <c r="CN183" s="112" t="n">
        <f aca="false">Y183+AF183+AL183+AR183+BA183+BF183+BL183+(BQ183*BS183)</f>
        <v>1012.404</v>
      </c>
      <c r="CO183" s="112" t="n">
        <f aca="false">CN183*DE183/100</f>
        <v>1192.611912</v>
      </c>
      <c r="CP183" s="112" t="n">
        <f aca="false">Q183</f>
        <v>0</v>
      </c>
      <c r="CQ183" s="112" t="n">
        <f aca="false">J183*K183</f>
        <v>42.74021</v>
      </c>
      <c r="CR183" s="111" t="n">
        <f aca="false">(CJ183/18+CQ183+I183+CP183+H183)*18</f>
        <v>1944.52778</v>
      </c>
      <c r="CS183" s="111" t="n">
        <f aca="false">(CK183/19+CQ183+I183+CP183+H183)*19</f>
        <v>2013.36799</v>
      </c>
      <c r="CT183" s="111" t="n">
        <f aca="false">(CL183/20+CQ183+I183+CP183+H183)*20</f>
        <v>2111.2082</v>
      </c>
      <c r="CU183" s="111" t="n">
        <f aca="false">(CM183/24+CQ183+I183+CP183+H183)*24</f>
        <v>2377.81904</v>
      </c>
      <c r="CV183" s="111" t="n">
        <f aca="false">(CN183/42+CQ183+I183+CP183+H183)*42</f>
        <v>3504.69282</v>
      </c>
      <c r="CW183" s="133"/>
      <c r="CX183" s="133"/>
      <c r="CY183" s="133"/>
      <c r="CZ183" s="133"/>
      <c r="DA183" s="133"/>
      <c r="DC183" s="112"/>
      <c r="DD183" s="112" t="n">
        <v>2</v>
      </c>
      <c r="DE183" s="1" t="n">
        <v>117.8</v>
      </c>
      <c r="DF183" s="1" t="n">
        <f aca="false">CR183*DD183</f>
        <v>3889.05556</v>
      </c>
      <c r="DG183" s="1" t="n">
        <f aca="false">CS183*DD183</f>
        <v>4026.73598</v>
      </c>
      <c r="DH183" s="1" t="n">
        <f aca="false">CT183*DD183</f>
        <v>4222.4164</v>
      </c>
      <c r="DI183" s="1" t="n">
        <f aca="false">CU183*DD183</f>
        <v>4755.63808</v>
      </c>
      <c r="DJ183" s="1" t="n">
        <f aca="false">CV183*DD183</f>
        <v>7009.38564</v>
      </c>
      <c r="DK183" s="1" t="n">
        <v>199</v>
      </c>
      <c r="DL183" s="1" t="n">
        <f aca="false">DK183*CR183</f>
        <v>386961.02822</v>
      </c>
      <c r="DM183" s="1" t="n">
        <f aca="false">CS183*DK183</f>
        <v>400660.23001</v>
      </c>
      <c r="DN183" s="1" t="n">
        <f aca="false">CT183*DK183</f>
        <v>420130.4318</v>
      </c>
      <c r="DO183" s="1" t="n">
        <f aca="false">CU183*DK183</f>
        <v>473185.98896</v>
      </c>
      <c r="DP183" s="1" t="n">
        <f aca="false">CV183*DK183</f>
        <v>697433.87118</v>
      </c>
      <c r="DS183" s="112"/>
      <c r="DT183" s="112"/>
      <c r="DU183" s="112"/>
      <c r="DV183" s="112"/>
      <c r="DW183" s="112"/>
    </row>
    <row r="184" customFormat="false" ht="16.5" hidden="false" customHeight="true" outlineLevel="0" collapsed="false">
      <c r="A184" s="113" t="n">
        <v>5</v>
      </c>
      <c r="B184" s="114" t="s">
        <v>274</v>
      </c>
      <c r="C184" s="115" t="n">
        <v>18</v>
      </c>
      <c r="D184" s="116" t="n">
        <v>19</v>
      </c>
      <c r="E184" s="116" t="n">
        <v>20</v>
      </c>
      <c r="F184" s="116" t="n">
        <v>24</v>
      </c>
      <c r="G184" s="117" t="n">
        <v>42</v>
      </c>
      <c r="H184" s="118" t="n">
        <v>7.6</v>
      </c>
      <c r="I184" s="118" t="n">
        <v>8</v>
      </c>
      <c r="J184" s="119" t="n">
        <v>0.017</v>
      </c>
      <c r="K184" s="104" t="n">
        <v>2514.13</v>
      </c>
      <c r="L184" s="120" t="n">
        <f aca="false">K184*1.14</f>
        <v>2866.1082</v>
      </c>
      <c r="M184" s="126"/>
      <c r="N184" s="120"/>
      <c r="O184" s="120"/>
      <c r="P184" s="120"/>
      <c r="Q184" s="120" t="n">
        <f aca="false">M184*O184</f>
        <v>0</v>
      </c>
      <c r="R184" s="120"/>
      <c r="S184" s="120"/>
      <c r="T184" s="120"/>
      <c r="U184" s="120"/>
      <c r="V184" s="149"/>
      <c r="W184" s="122"/>
      <c r="X184" s="123" t="n">
        <f aca="false">AB184*1.14</f>
        <v>0</v>
      </c>
      <c r="Y184" s="124" t="n">
        <f aca="false">V184*W184</f>
        <v>0</v>
      </c>
      <c r="Z184" s="119"/>
      <c r="AA184" s="122"/>
      <c r="AB184" s="120"/>
      <c r="AC184" s="104"/>
      <c r="AD184" s="126" t="n">
        <f aca="false">Z184*AC184</f>
        <v>0</v>
      </c>
      <c r="AE184" s="126" t="n">
        <f aca="false">AA184*AB184*AC184</f>
        <v>0</v>
      </c>
      <c r="AF184" s="127" t="n">
        <f aca="false">AD184+AE184</f>
        <v>0</v>
      </c>
      <c r="AG184" s="126" t="n">
        <v>15</v>
      </c>
      <c r="AH184" s="120" t="n">
        <v>1.62</v>
      </c>
      <c r="AI184" s="120" t="n">
        <v>4.91</v>
      </c>
      <c r="AJ184" s="120" t="n">
        <f aca="false">AH184*AG184</f>
        <v>24.3</v>
      </c>
      <c r="AK184" s="128" t="n">
        <f aca="false">AI184*1.171</f>
        <v>5.74961</v>
      </c>
      <c r="AL184" s="124" t="n">
        <f aca="false">AI184*AG184</f>
        <v>73.65</v>
      </c>
      <c r="AM184" s="129" t="n">
        <v>7.3</v>
      </c>
      <c r="AN184" s="120" t="n">
        <v>20.98</v>
      </c>
      <c r="AO184" s="104" t="n">
        <v>44.08</v>
      </c>
      <c r="AP184" s="120" t="n">
        <f aca="false">AN184*AM184</f>
        <v>153.154</v>
      </c>
      <c r="AQ184" s="128" t="n">
        <f aca="false">AO184*1.15</f>
        <v>50.692</v>
      </c>
      <c r="AR184" s="130" t="n">
        <f aca="false">AM184*AO184</f>
        <v>321.784</v>
      </c>
      <c r="AS184" s="126" t="n">
        <v>4.7</v>
      </c>
      <c r="AT184" s="120" t="n">
        <v>0</v>
      </c>
      <c r="AU184" s="120" t="n">
        <v>53.1</v>
      </c>
      <c r="AV184" s="120" t="n">
        <f aca="false">AT184*AS184</f>
        <v>0</v>
      </c>
      <c r="AW184" s="120" t="n">
        <v>0</v>
      </c>
      <c r="AX184" s="120" t="n">
        <v>0</v>
      </c>
      <c r="AY184" s="120"/>
      <c r="AZ184" s="128" t="n">
        <f aca="false">AU184*1.15</f>
        <v>61.065</v>
      </c>
      <c r="BA184" s="128" t="n">
        <f aca="false">AS184*AU184</f>
        <v>249.57</v>
      </c>
      <c r="BB184" s="119"/>
      <c r="BC184" s="120"/>
      <c r="BD184" s="120"/>
      <c r="BE184" s="128" t="n">
        <f aca="false">BD184*1.1</f>
        <v>0</v>
      </c>
      <c r="BF184" s="130" t="n">
        <f aca="false">BB184*BD184</f>
        <v>0</v>
      </c>
      <c r="BG184" s="126" t="n">
        <v>15</v>
      </c>
      <c r="BH184" s="120" t="n">
        <v>1.62</v>
      </c>
      <c r="BI184" s="120" t="n">
        <v>4.91</v>
      </c>
      <c r="BJ184" s="120" t="n">
        <f aca="false">BH184*BG184</f>
        <v>24.3</v>
      </c>
      <c r="BK184" s="128" t="n">
        <f aca="false">BI184*1.171</f>
        <v>5.74961</v>
      </c>
      <c r="BL184" s="128" t="n">
        <f aca="false">BI184*BG184</f>
        <v>73.65</v>
      </c>
      <c r="BM184" s="139" t="n">
        <v>63.1</v>
      </c>
      <c r="BN184" s="120" t="n">
        <v>66.9</v>
      </c>
      <c r="BO184" s="120" t="n">
        <v>82.3</v>
      </c>
      <c r="BP184" s="120" t="n">
        <v>94</v>
      </c>
      <c r="BQ184" s="120" t="n">
        <v>117.5</v>
      </c>
      <c r="BR184" s="120" t="n">
        <v>1.12</v>
      </c>
      <c r="BS184" s="120" t="n">
        <v>2.5</v>
      </c>
      <c r="BT184" s="120" t="n">
        <f aca="false">BN184*BM184</f>
        <v>4221.39</v>
      </c>
      <c r="BU184" s="128" t="n">
        <f aca="false">BS184*1.1</f>
        <v>2.75</v>
      </c>
      <c r="BV184" s="130" t="n">
        <f aca="false">BS184*BM184</f>
        <v>157.75</v>
      </c>
      <c r="BX184" s="132" t="n">
        <f aca="false">(BF184*5)</f>
        <v>0</v>
      </c>
      <c r="BY184" s="112" t="n">
        <f aca="false">BF184*4</f>
        <v>0</v>
      </c>
      <c r="BZ184" s="112" t="n">
        <f aca="false">BF184*3</f>
        <v>0</v>
      </c>
      <c r="CA184" s="112" t="n">
        <f aca="false">BF184*2</f>
        <v>0</v>
      </c>
      <c r="CB184" s="112" t="n">
        <f aca="false">BF184</f>
        <v>0</v>
      </c>
      <c r="CD184" s="112" t="n">
        <f aca="false">BX184/5/18</f>
        <v>0</v>
      </c>
      <c r="CE184" s="112" t="n">
        <f aca="false">BY184/4/19</f>
        <v>0</v>
      </c>
      <c r="CF184" s="112" t="n">
        <f aca="false">BZ184/3/20</f>
        <v>0</v>
      </c>
      <c r="CG184" s="112" t="n">
        <f aca="false">CA184/2/21</f>
        <v>0</v>
      </c>
      <c r="CH184" s="112" t="n">
        <f aca="false">CB184/1/33</f>
        <v>0</v>
      </c>
      <c r="CI184" s="112" t="e">
        <f aca="false">#REF!+AR184+BL184+BA184+BV184+AK184+DD184</f>
        <v>#REF!</v>
      </c>
      <c r="CJ184" s="112" t="n">
        <f aca="false">Y184+AF184+AL184+AR184+BA184+BF184+BL184+(BM184*BS184)</f>
        <v>876.404</v>
      </c>
      <c r="CK184" s="112" t="n">
        <f aca="false">Y184+AF184+AL184+AR184+BA184+BF184+BL184+(BN184*BS184)</f>
        <v>885.904</v>
      </c>
      <c r="CL184" s="112" t="n">
        <f aca="false">Y184+AF184+AL184+AR184+BA184+BF184+BL184+(BO184*BS184)</f>
        <v>924.404</v>
      </c>
      <c r="CM184" s="112" t="n">
        <f aca="false">Y184+AF184+AL184+AR184+BA184+BF184+BL184+(BP184*BS184)</f>
        <v>953.654</v>
      </c>
      <c r="CN184" s="112" t="n">
        <f aca="false">Y184+AF184+AL184+AR184+BA184+BF184+BL184+(BQ184*BS184)</f>
        <v>1012.404</v>
      </c>
      <c r="CO184" s="112" t="n">
        <f aca="false">CN184*DE184/100</f>
        <v>1195.649124</v>
      </c>
      <c r="CP184" s="112" t="n">
        <f aca="false">Q184</f>
        <v>0</v>
      </c>
      <c r="CQ184" s="112" t="n">
        <f aca="false">J184*K184</f>
        <v>42.74021</v>
      </c>
      <c r="CR184" s="111" t="n">
        <f aca="false">(CJ184/18+CQ184+I184+CP184+H184)*18</f>
        <v>1926.52778</v>
      </c>
      <c r="CS184" s="111" t="n">
        <f aca="false">(CK184/19+CQ184+I184+CP184+H184)*19</f>
        <v>1994.36799</v>
      </c>
      <c r="CT184" s="111" t="n">
        <f aca="false">(CL184/20+CQ184+I184+CP184+H184)*20</f>
        <v>2091.2082</v>
      </c>
      <c r="CU184" s="111" t="n">
        <f aca="false">(CM184/24+CQ184+I184+CP184+H184)*24</f>
        <v>2353.81904</v>
      </c>
      <c r="CV184" s="111" t="n">
        <f aca="false">(CN184/42+CQ184+I184+CP184+H184)*42</f>
        <v>3462.69282</v>
      </c>
      <c r="CW184" s="133"/>
      <c r="CX184" s="133"/>
      <c r="CY184" s="133"/>
      <c r="CZ184" s="133"/>
      <c r="DA184" s="133"/>
      <c r="DC184" s="112"/>
      <c r="DD184" s="112" t="n">
        <v>4.6</v>
      </c>
      <c r="DE184" s="1" t="n">
        <v>118.1</v>
      </c>
      <c r="DF184" s="1" t="n">
        <f aca="false">CR184*DD184</f>
        <v>8862.027788</v>
      </c>
      <c r="DG184" s="1" t="n">
        <f aca="false">CS184*DD184</f>
        <v>9174.092754</v>
      </c>
      <c r="DH184" s="1" t="n">
        <f aca="false">CT184*DD184</f>
        <v>9619.55772</v>
      </c>
      <c r="DI184" s="1" t="n">
        <f aca="false">CU184*DD184</f>
        <v>10827.567584</v>
      </c>
      <c r="DJ184" s="1" t="n">
        <f aca="false">CV184*DD184</f>
        <v>15928.386972</v>
      </c>
      <c r="DK184" s="1" t="n">
        <v>237</v>
      </c>
      <c r="DL184" s="1" t="n">
        <f aca="false">DK184*CR184</f>
        <v>456587.08386</v>
      </c>
      <c r="DM184" s="1" t="n">
        <f aca="false">CS184*DK184</f>
        <v>472665.21363</v>
      </c>
      <c r="DN184" s="1" t="n">
        <f aca="false">CT184*DK184</f>
        <v>495616.3434</v>
      </c>
      <c r="DO184" s="1" t="n">
        <f aca="false">CU184*DK184</f>
        <v>557855.11248</v>
      </c>
      <c r="DP184" s="1" t="n">
        <f aca="false">CV184*DK184</f>
        <v>820658.19834</v>
      </c>
      <c r="DS184" s="112"/>
      <c r="DT184" s="112"/>
      <c r="DU184" s="112"/>
      <c r="DV184" s="112"/>
      <c r="DW184" s="112"/>
    </row>
    <row r="185" customFormat="false" ht="13.5" hidden="true" customHeight="false" outlineLevel="0" collapsed="false">
      <c r="A185" s="113" t="n">
        <v>9</v>
      </c>
      <c r="B185" s="114" t="s">
        <v>275</v>
      </c>
      <c r="C185" s="115" t="n">
        <v>18</v>
      </c>
      <c r="D185" s="116" t="n">
        <v>19</v>
      </c>
      <c r="E185" s="116" t="n">
        <v>20</v>
      </c>
      <c r="F185" s="116" t="n">
        <v>21</v>
      </c>
      <c r="G185" s="117" t="n">
        <v>33</v>
      </c>
      <c r="H185" s="118"/>
      <c r="I185" s="118" t="e">
        <f aca="false">#REF!*1.1</f>
        <v>#REF!</v>
      </c>
      <c r="J185" s="129" t="n">
        <v>0</v>
      </c>
      <c r="K185" s="120" t="n">
        <f aca="false">2193.99*113.8/100</f>
        <v>2496.76062</v>
      </c>
      <c r="L185" s="120" t="n">
        <f aca="false">K185*1.14</f>
        <v>2846.3071068</v>
      </c>
      <c r="M185" s="126" t="n">
        <v>8.2</v>
      </c>
      <c r="N185" s="120" t="n">
        <v>1.62</v>
      </c>
      <c r="O185" s="120" t="n">
        <v>3</v>
      </c>
      <c r="P185" s="120" t="n">
        <f aca="false">O185*1.171</f>
        <v>3.513</v>
      </c>
      <c r="Q185" s="120" t="n">
        <f aca="false">M185*O185</f>
        <v>24.6</v>
      </c>
      <c r="R185" s="120" t="n">
        <f aca="false">O185*M185*D185</f>
        <v>467.4</v>
      </c>
      <c r="S185" s="120" t="n">
        <f aca="false">O185*M185*E185</f>
        <v>492</v>
      </c>
      <c r="T185" s="120" t="n">
        <f aca="false">O185*M185*F185</f>
        <v>516.6</v>
      </c>
      <c r="U185" s="120" t="n">
        <f aca="false">O185*M185*G185</f>
        <v>811.8</v>
      </c>
      <c r="V185" s="149" t="n">
        <v>0</v>
      </c>
      <c r="W185" s="122"/>
      <c r="X185" s="123" t="n">
        <f aca="false">AB185*1.14</f>
        <v>2846.3071068</v>
      </c>
      <c r="Y185" s="124" t="n">
        <f aca="false">V185*W185</f>
        <v>0</v>
      </c>
      <c r="Z185" s="119" t="n">
        <f aca="false">AO185+AU185</f>
        <v>36.77</v>
      </c>
      <c r="AA185" s="151"/>
      <c r="AB185" s="120" t="n">
        <f aca="false">K185</f>
        <v>2496.76062</v>
      </c>
      <c r="AC185" s="104"/>
      <c r="AD185" s="126" t="n">
        <f aca="false">Z185*AC185</f>
        <v>0</v>
      </c>
      <c r="AE185" s="126" t="n">
        <f aca="false">AA185*AB185*AC185</f>
        <v>0</v>
      </c>
      <c r="AF185" s="127" t="n">
        <f aca="false">AD185+AE185</f>
        <v>0</v>
      </c>
      <c r="AG185" s="126" t="n">
        <v>15</v>
      </c>
      <c r="AH185" s="120" t="n">
        <v>1.62</v>
      </c>
      <c r="AI185" s="120" t="n">
        <v>3</v>
      </c>
      <c r="AJ185" s="120" t="n">
        <f aca="false">AH185*AG185</f>
        <v>24.3</v>
      </c>
      <c r="AK185" s="128" t="n">
        <f aca="false">AI185*1.171</f>
        <v>3.513</v>
      </c>
      <c r="AL185" s="124" t="n">
        <f aca="false">AI185*AG185</f>
        <v>45</v>
      </c>
      <c r="AM185" s="129" t="n">
        <v>5.7</v>
      </c>
      <c r="AN185" s="120" t="n">
        <v>20.98</v>
      </c>
      <c r="AO185" s="120" t="n">
        <v>36.77</v>
      </c>
      <c r="AP185" s="120" t="n">
        <f aca="false">AN185*AM185</f>
        <v>119.586</v>
      </c>
      <c r="AQ185" s="128" t="n">
        <f aca="false">AO185*1.15</f>
        <v>42.2855</v>
      </c>
      <c r="AR185" s="130" t="n">
        <f aca="false">AM185*AO185</f>
        <v>209.589</v>
      </c>
      <c r="AS185" s="126" t="n">
        <v>0</v>
      </c>
      <c r="AT185" s="120" t="n">
        <v>0</v>
      </c>
      <c r="AU185" s="120" t="n">
        <f aca="false">AT185*1.116</f>
        <v>0</v>
      </c>
      <c r="AV185" s="120" t="n">
        <f aca="false">AT185*AS185</f>
        <v>0</v>
      </c>
      <c r="AW185" s="120" t="n">
        <v>0</v>
      </c>
      <c r="AX185" s="120" t="n">
        <v>0</v>
      </c>
      <c r="AY185" s="120"/>
      <c r="AZ185" s="128" t="n">
        <f aca="false">AU185*1.15</f>
        <v>0</v>
      </c>
      <c r="BA185" s="128" t="n">
        <f aca="false">AS185*AU185</f>
        <v>0</v>
      </c>
      <c r="BB185" s="129"/>
      <c r="BC185" s="120"/>
      <c r="BD185" s="120"/>
      <c r="BE185" s="128" t="n">
        <f aca="false">BD185*1.1</f>
        <v>0</v>
      </c>
      <c r="BF185" s="130" t="n">
        <f aca="false">BB185*BD185</f>
        <v>0</v>
      </c>
      <c r="BG185" s="126" t="n">
        <v>15</v>
      </c>
      <c r="BH185" s="120" t="n">
        <v>1.62</v>
      </c>
      <c r="BI185" s="120" t="n">
        <v>4.1</v>
      </c>
      <c r="BJ185" s="120" t="n">
        <f aca="false">BH185*BG185</f>
        <v>24.3</v>
      </c>
      <c r="BK185" s="128" t="n">
        <f aca="false">BI185*1.171</f>
        <v>4.8011</v>
      </c>
      <c r="BL185" s="128" t="n">
        <f aca="false">BI185*BG185</f>
        <v>61.5</v>
      </c>
      <c r="BM185" s="139"/>
      <c r="BN185" s="120"/>
      <c r="BO185" s="120"/>
      <c r="BP185" s="120"/>
      <c r="BQ185" s="120"/>
      <c r="BR185" s="120" t="n">
        <v>1.12</v>
      </c>
      <c r="BS185" s="120" t="n">
        <v>2.09</v>
      </c>
      <c r="BT185" s="120" t="n">
        <f aca="false">BN185*BM185</f>
        <v>0</v>
      </c>
      <c r="BU185" s="128" t="n">
        <f aca="false">BS185*1.1</f>
        <v>2.299</v>
      </c>
      <c r="BV185" s="130" t="n">
        <f aca="false">BS185*BM185</f>
        <v>0</v>
      </c>
      <c r="BX185" s="132" t="n">
        <f aca="false">(BF185*5)</f>
        <v>0</v>
      </c>
      <c r="BY185" s="112" t="n">
        <f aca="false">BF185*4</f>
        <v>0</v>
      </c>
      <c r="BZ185" s="112" t="n">
        <f aca="false">BF185*3</f>
        <v>0</v>
      </c>
      <c r="CA185" s="112" t="n">
        <f aca="false">BF185*2</f>
        <v>0</v>
      </c>
      <c r="CB185" s="112" t="n">
        <f aca="false">BF185</f>
        <v>0</v>
      </c>
      <c r="CD185" s="112" t="n">
        <f aca="false">BX185/5/18</f>
        <v>0</v>
      </c>
      <c r="CE185" s="112" t="n">
        <f aca="false">BY185/4/19</f>
        <v>0</v>
      </c>
      <c r="CF185" s="112" t="n">
        <f aca="false">BZ185/3/20</f>
        <v>0</v>
      </c>
      <c r="CG185" s="112" t="n">
        <f aca="false">CA185/2/21</f>
        <v>0</v>
      </c>
      <c r="CH185" s="112" t="n">
        <f aca="false">CB185/1/33</f>
        <v>0</v>
      </c>
      <c r="CI185" s="112" t="e">
        <f aca="false">#REF!+AR185+BL185+BA185+BV185+AK185+DD185</f>
        <v>#REF!</v>
      </c>
      <c r="CJ185" s="112" t="n">
        <f aca="false">Y185+AF185+AL185+AR185+BA185+BF185+BL185+(BM185*BS185)</f>
        <v>316.089</v>
      </c>
      <c r="CK185" s="112" t="n">
        <f aca="false">Y185+AF185+AL185+AR185+BA185+BF185+BL185+(BN185*BS185)</f>
        <v>316.089</v>
      </c>
      <c r="CL185" s="112" t="n">
        <f aca="false">Y185+AF185+AL185+AR185+BA185+BF185+BL185+(BO185*BS185)</f>
        <v>316.089</v>
      </c>
      <c r="CM185" s="112" t="n">
        <f aca="false">Y185+AF185+AL185+AR185+BA185+BF185+BL185+(BP185*BS185)</f>
        <v>316.089</v>
      </c>
      <c r="CN185" s="112" t="n">
        <f aca="false">Y185+AF185+AL185+AR185+BA185+BF185+BL185+(BQ185*BS185)</f>
        <v>316.089</v>
      </c>
      <c r="CO185" s="112" t="n">
        <f aca="false">CN185*DE185/100</f>
        <v>373.301109</v>
      </c>
      <c r="CP185" s="112" t="n">
        <f aca="false">Q185</f>
        <v>24.6</v>
      </c>
      <c r="CQ185" s="112" t="n">
        <f aca="false">J185*K185</f>
        <v>0</v>
      </c>
      <c r="CR185" s="111" t="e">
        <f aca="false">(CJ185/18+CQ185+I185+CP185+H185)*18</f>
        <v>#REF!</v>
      </c>
      <c r="CS185" s="111" t="e">
        <f aca="false">(CK185/19+CQ185+I185+CP185+H185)*19</f>
        <v>#REF!</v>
      </c>
      <c r="CT185" s="111" t="e">
        <f aca="false">(CL185/20+CQ185+I185+CP185+H185)*20</f>
        <v>#REF!</v>
      </c>
      <c r="CU185" s="111" t="e">
        <f aca="false">(CM185/24+CQ185+I185+CP185+H185)*24</f>
        <v>#REF!</v>
      </c>
      <c r="CV185" s="111" t="e">
        <f aca="false">(CN185/42+CQ185+I185+CP185+H185)*42</f>
        <v>#REF!</v>
      </c>
      <c r="CW185" s="133"/>
      <c r="CX185" s="133"/>
      <c r="CY185" s="133"/>
      <c r="CZ185" s="133"/>
      <c r="DA185" s="133"/>
      <c r="DC185" s="112"/>
      <c r="DD185" s="112" t="n">
        <v>2.2</v>
      </c>
      <c r="DE185" s="1" t="n">
        <v>118.1</v>
      </c>
      <c r="DF185" s="1" t="e">
        <f aca="false">CR185*DD185</f>
        <v>#REF!</v>
      </c>
      <c r="DG185" s="1" t="e">
        <f aca="false">CS185*DD185</f>
        <v>#REF!</v>
      </c>
      <c r="DH185" s="1" t="e">
        <f aca="false">CT185*DD185</f>
        <v>#REF!</v>
      </c>
      <c r="DI185" s="1" t="e">
        <f aca="false">CU185*DD185</f>
        <v>#REF!</v>
      </c>
      <c r="DJ185" s="1" t="e">
        <f aca="false">CV185*DD185</f>
        <v>#REF!</v>
      </c>
      <c r="DK185" s="1" t="n">
        <v>22</v>
      </c>
      <c r="DL185" s="1" t="e">
        <f aca="false">DK185*CR185</f>
        <v>#REF!</v>
      </c>
      <c r="DM185" s="1" t="e">
        <f aca="false">CS185*DK185</f>
        <v>#REF!</v>
      </c>
      <c r="DN185" s="1" t="e">
        <f aca="false">CT185*DK185</f>
        <v>#REF!</v>
      </c>
      <c r="DO185" s="1" t="e">
        <f aca="false">CU185*DK185</f>
        <v>#REF!</v>
      </c>
      <c r="DP185" s="1" t="e">
        <f aca="false">CV185*DK185</f>
        <v>#REF!</v>
      </c>
      <c r="DS185" s="112"/>
      <c r="DT185" s="112"/>
      <c r="DU185" s="112"/>
      <c r="DV185" s="112"/>
      <c r="DW185" s="112"/>
    </row>
    <row r="186" customFormat="false" ht="13.5" hidden="true" customHeight="false" outlineLevel="0" collapsed="false">
      <c r="A186" s="113" t="n">
        <v>10</v>
      </c>
      <c r="B186" s="114" t="s">
        <v>276</v>
      </c>
      <c r="C186" s="115" t="n">
        <v>18</v>
      </c>
      <c r="D186" s="116" t="n">
        <v>19</v>
      </c>
      <c r="E186" s="116" t="n">
        <v>20</v>
      </c>
      <c r="F186" s="116" t="n">
        <v>21</v>
      </c>
      <c r="G186" s="117" t="n">
        <v>33</v>
      </c>
      <c r="H186" s="118"/>
      <c r="I186" s="118" t="e">
        <f aca="false">#REF!*1.1</f>
        <v>#REF!</v>
      </c>
      <c r="J186" s="129" t="n">
        <v>0</v>
      </c>
      <c r="K186" s="120" t="n">
        <f aca="false">2193.99*113.8/100</f>
        <v>2496.76062</v>
      </c>
      <c r="L186" s="120" t="n">
        <f aca="false">K186*1.14</f>
        <v>2846.3071068</v>
      </c>
      <c r="M186" s="126" t="n">
        <v>8.2</v>
      </c>
      <c r="N186" s="120" t="n">
        <v>1.62</v>
      </c>
      <c r="O186" s="120" t="n">
        <v>3</v>
      </c>
      <c r="P186" s="120" t="n">
        <f aca="false">O186*1.171</f>
        <v>3.513</v>
      </c>
      <c r="Q186" s="120" t="n">
        <f aca="false">M186*O186</f>
        <v>24.6</v>
      </c>
      <c r="R186" s="120" t="n">
        <f aca="false">O186*M186*D186</f>
        <v>467.4</v>
      </c>
      <c r="S186" s="120" t="n">
        <f aca="false">O186*M186*E186</f>
        <v>492</v>
      </c>
      <c r="T186" s="120" t="n">
        <f aca="false">O186*M186*F186</f>
        <v>516.6</v>
      </c>
      <c r="U186" s="120" t="n">
        <f aca="false">O186*M186*G186</f>
        <v>811.8</v>
      </c>
      <c r="V186" s="149" t="n">
        <v>0</v>
      </c>
      <c r="W186" s="122"/>
      <c r="X186" s="123" t="n">
        <f aca="false">AB186*1.14</f>
        <v>2846.3071068</v>
      </c>
      <c r="Y186" s="124" t="n">
        <f aca="false">V186*W186</f>
        <v>0</v>
      </c>
      <c r="Z186" s="119" t="n">
        <f aca="false">AO186+AU186</f>
        <v>36.77</v>
      </c>
      <c r="AA186" s="151"/>
      <c r="AB186" s="120" t="n">
        <f aca="false">K186</f>
        <v>2496.76062</v>
      </c>
      <c r="AC186" s="104"/>
      <c r="AD186" s="126" t="n">
        <f aca="false">Z186*AC186</f>
        <v>0</v>
      </c>
      <c r="AE186" s="126" t="n">
        <f aca="false">AA186*AB186*AC186</f>
        <v>0</v>
      </c>
      <c r="AF186" s="127" t="n">
        <f aca="false">AD186+AE186</f>
        <v>0</v>
      </c>
      <c r="AG186" s="126" t="n">
        <v>15</v>
      </c>
      <c r="AH186" s="120" t="n">
        <v>1.62</v>
      </c>
      <c r="AI186" s="120" t="n">
        <v>3</v>
      </c>
      <c r="AJ186" s="120" t="n">
        <f aca="false">AH186*AG186</f>
        <v>24.3</v>
      </c>
      <c r="AK186" s="128" t="n">
        <f aca="false">AI186*1.171</f>
        <v>3.513</v>
      </c>
      <c r="AL186" s="124" t="n">
        <f aca="false">AI186*AG186</f>
        <v>45</v>
      </c>
      <c r="AM186" s="129" t="n">
        <v>5.7</v>
      </c>
      <c r="AN186" s="120" t="n">
        <v>20.98</v>
      </c>
      <c r="AO186" s="120" t="n">
        <v>36.77</v>
      </c>
      <c r="AP186" s="120" t="n">
        <f aca="false">AN186*AM186</f>
        <v>119.586</v>
      </c>
      <c r="AQ186" s="128" t="n">
        <f aca="false">AO186*1.15</f>
        <v>42.2855</v>
      </c>
      <c r="AR186" s="130" t="n">
        <f aca="false">AM186*AO186</f>
        <v>209.589</v>
      </c>
      <c r="AS186" s="126" t="n">
        <v>0</v>
      </c>
      <c r="AT186" s="120" t="n">
        <v>0</v>
      </c>
      <c r="AU186" s="120" t="n">
        <f aca="false">AT186*1.116</f>
        <v>0</v>
      </c>
      <c r="AV186" s="120" t="n">
        <f aca="false">AT186*AS186</f>
        <v>0</v>
      </c>
      <c r="AW186" s="120" t="n">
        <v>0</v>
      </c>
      <c r="AX186" s="120" t="n">
        <v>0</v>
      </c>
      <c r="AY186" s="120"/>
      <c r="AZ186" s="128" t="n">
        <f aca="false">AU186*1.15</f>
        <v>0</v>
      </c>
      <c r="BA186" s="128" t="n">
        <f aca="false">AS186*AU186</f>
        <v>0</v>
      </c>
      <c r="BB186" s="129"/>
      <c r="BC186" s="120"/>
      <c r="BD186" s="120"/>
      <c r="BE186" s="128" t="n">
        <f aca="false">BD186*1.1</f>
        <v>0</v>
      </c>
      <c r="BF186" s="130" t="n">
        <f aca="false">BB186*BD186</f>
        <v>0</v>
      </c>
      <c r="BG186" s="126" t="n">
        <v>15</v>
      </c>
      <c r="BH186" s="120" t="n">
        <v>1.62</v>
      </c>
      <c r="BI186" s="120" t="n">
        <v>4.1</v>
      </c>
      <c r="BJ186" s="120" t="n">
        <f aca="false">BH186*BG186</f>
        <v>24.3</v>
      </c>
      <c r="BK186" s="128" t="n">
        <f aca="false">BI186*1.171</f>
        <v>4.8011</v>
      </c>
      <c r="BL186" s="128" t="n">
        <f aca="false">BI186*BG186</f>
        <v>61.5</v>
      </c>
      <c r="BM186" s="139"/>
      <c r="BN186" s="120"/>
      <c r="BO186" s="120"/>
      <c r="BP186" s="120"/>
      <c r="BQ186" s="120"/>
      <c r="BR186" s="120" t="n">
        <v>1.12</v>
      </c>
      <c r="BS186" s="120" t="n">
        <v>2.09</v>
      </c>
      <c r="BT186" s="120" t="n">
        <f aca="false">BN186*BM186</f>
        <v>0</v>
      </c>
      <c r="BU186" s="128" t="n">
        <f aca="false">BS186*1.1</f>
        <v>2.299</v>
      </c>
      <c r="BV186" s="130" t="n">
        <f aca="false">BS186*BM186</f>
        <v>0</v>
      </c>
      <c r="BX186" s="132" t="n">
        <f aca="false">(BF186*5)</f>
        <v>0</v>
      </c>
      <c r="BY186" s="112" t="n">
        <f aca="false">BF186*4</f>
        <v>0</v>
      </c>
      <c r="BZ186" s="112" t="n">
        <f aca="false">BF186*3</f>
        <v>0</v>
      </c>
      <c r="CA186" s="112" t="n">
        <f aca="false">BF186*2</f>
        <v>0</v>
      </c>
      <c r="CB186" s="112" t="n">
        <f aca="false">BF186</f>
        <v>0</v>
      </c>
      <c r="CD186" s="112" t="n">
        <f aca="false">BX186/5/18</f>
        <v>0</v>
      </c>
      <c r="CE186" s="112" t="n">
        <f aca="false">BY186/4/19</f>
        <v>0</v>
      </c>
      <c r="CF186" s="112" t="n">
        <f aca="false">BZ186/3/20</f>
        <v>0</v>
      </c>
      <c r="CG186" s="112" t="n">
        <f aca="false">CA186/2/21</f>
        <v>0</v>
      </c>
      <c r="CH186" s="112" t="n">
        <f aca="false">CB186/1/33</f>
        <v>0</v>
      </c>
      <c r="CI186" s="112" t="e">
        <f aca="false">#REF!+AR186+BL186+BA186+BV186+AK186+DD186</f>
        <v>#REF!</v>
      </c>
      <c r="CJ186" s="112" t="n">
        <f aca="false">Y186+AF186+AL186+AR186+BA186+BF186+BL186+(BM186*BS186)</f>
        <v>316.089</v>
      </c>
      <c r="CK186" s="112" t="n">
        <f aca="false">Y186+AF186+AL186+AR186+BA186+BF186+BL186+(BN186*BS186)</f>
        <v>316.089</v>
      </c>
      <c r="CL186" s="112" t="n">
        <f aca="false">Y186+AF186+AL186+AR186+BA186+BF186+BL186+(BO186*BS186)</f>
        <v>316.089</v>
      </c>
      <c r="CM186" s="112" t="n">
        <f aca="false">Y186+AF186+AL186+AR186+BA186+BF186+BL186+(BP186*BS186)</f>
        <v>316.089</v>
      </c>
      <c r="CN186" s="112" t="n">
        <f aca="false">Y186+AF186+AL186+AR186+BA186+BF186+BL186+(BQ186*BS186)</f>
        <v>316.089</v>
      </c>
      <c r="CO186" s="112" t="n">
        <f aca="false">CN186*DE186/100</f>
        <v>376.14591</v>
      </c>
      <c r="CP186" s="112" t="n">
        <f aca="false">Q186</f>
        <v>24.6</v>
      </c>
      <c r="CQ186" s="112" t="n">
        <f aca="false">J186*K186</f>
        <v>0</v>
      </c>
      <c r="CR186" s="111" t="e">
        <f aca="false">(CJ186/18+CQ186+I186+CP186+H186)*18</f>
        <v>#REF!</v>
      </c>
      <c r="CS186" s="111" t="e">
        <f aca="false">(CK186/19+CQ186+I186+CP186+H186)*19</f>
        <v>#REF!</v>
      </c>
      <c r="CT186" s="111" t="e">
        <f aca="false">(CL186/20+CQ186+I186+CP186+H186)*20</f>
        <v>#REF!</v>
      </c>
      <c r="CU186" s="111" t="e">
        <f aca="false">(CM186/24+CQ186+I186+CP186+H186)*24</f>
        <v>#REF!</v>
      </c>
      <c r="CV186" s="111" t="e">
        <f aca="false">(CN186/42+CQ186+I186+CP186+H186)*42</f>
        <v>#REF!</v>
      </c>
      <c r="CW186" s="133"/>
      <c r="CX186" s="133"/>
      <c r="CY186" s="133"/>
      <c r="CZ186" s="133"/>
      <c r="DA186" s="133"/>
      <c r="DC186" s="112"/>
      <c r="DD186" s="112" t="n">
        <v>2.1</v>
      </c>
      <c r="DE186" s="1" t="n">
        <v>119</v>
      </c>
      <c r="DF186" s="1" t="e">
        <f aca="false">CR186*DD186</f>
        <v>#REF!</v>
      </c>
      <c r="DG186" s="1" t="e">
        <f aca="false">CS186*DD186</f>
        <v>#REF!</v>
      </c>
      <c r="DH186" s="1" t="e">
        <f aca="false">CT186*DD186</f>
        <v>#REF!</v>
      </c>
      <c r="DI186" s="1" t="e">
        <f aca="false">CU186*DD186</f>
        <v>#REF!</v>
      </c>
      <c r="DJ186" s="1" t="e">
        <f aca="false">CV186*DD186</f>
        <v>#REF!</v>
      </c>
      <c r="DK186" s="1" t="n">
        <v>24</v>
      </c>
      <c r="DL186" s="1" t="e">
        <f aca="false">DK186*CR186</f>
        <v>#REF!</v>
      </c>
      <c r="DM186" s="1" t="e">
        <f aca="false">CS186*DK186</f>
        <v>#REF!</v>
      </c>
      <c r="DN186" s="1" t="e">
        <f aca="false">CT186*DK186</f>
        <v>#REF!</v>
      </c>
      <c r="DO186" s="1" t="e">
        <f aca="false">CU186*DK186</f>
        <v>#REF!</v>
      </c>
      <c r="DP186" s="1" t="e">
        <f aca="false">CV186*DK186</f>
        <v>#REF!</v>
      </c>
      <c r="DS186" s="112"/>
      <c r="DT186" s="112"/>
      <c r="DU186" s="112"/>
      <c r="DV186" s="112"/>
      <c r="DW186" s="112"/>
    </row>
    <row r="187" customFormat="false" ht="1.5" hidden="false" customHeight="true" outlineLevel="0" collapsed="false">
      <c r="A187" s="134" t="n">
        <v>11</v>
      </c>
      <c r="B187" s="135" t="s">
        <v>277</v>
      </c>
      <c r="C187" s="136" t="n">
        <v>18</v>
      </c>
      <c r="D187" s="137" t="n">
        <v>19</v>
      </c>
      <c r="E187" s="137" t="n">
        <v>20</v>
      </c>
      <c r="F187" s="137" t="n">
        <v>21</v>
      </c>
      <c r="G187" s="138" t="n">
        <v>33</v>
      </c>
      <c r="H187" s="118"/>
      <c r="I187" s="118" t="e">
        <f aca="false">#REF!*1.1</f>
        <v>#REF!</v>
      </c>
      <c r="J187" s="139" t="n">
        <v>0</v>
      </c>
      <c r="K187" s="120" t="n">
        <f aca="false">2193.99*113.8/100</f>
        <v>2496.76062</v>
      </c>
      <c r="L187" s="120" t="n">
        <f aca="false">K187*1.14</f>
        <v>2846.3071068</v>
      </c>
      <c r="M187" s="126" t="n">
        <v>8.2</v>
      </c>
      <c r="N187" s="140" t="n">
        <v>1.62</v>
      </c>
      <c r="O187" s="120" t="n">
        <v>3</v>
      </c>
      <c r="P187" s="120" t="n">
        <f aca="false">O187*1.171</f>
        <v>3.513</v>
      </c>
      <c r="Q187" s="120" t="n">
        <f aca="false">M187*O187</f>
        <v>24.6</v>
      </c>
      <c r="R187" s="140" t="n">
        <f aca="false">O187*M187*D187</f>
        <v>467.4</v>
      </c>
      <c r="S187" s="140" t="n">
        <f aca="false">O187*M187*E187</f>
        <v>492</v>
      </c>
      <c r="T187" s="140" t="n">
        <f aca="false">O187*M187*F187</f>
        <v>516.6</v>
      </c>
      <c r="U187" s="140" t="n">
        <f aca="false">O187*M187*G187</f>
        <v>811.8</v>
      </c>
      <c r="V187" s="167" t="n">
        <v>0</v>
      </c>
      <c r="W187" s="122"/>
      <c r="X187" s="123" t="n">
        <f aca="false">AB187*1.14</f>
        <v>2846.3071068</v>
      </c>
      <c r="Y187" s="124" t="n">
        <f aca="false">V187*W187</f>
        <v>0</v>
      </c>
      <c r="Z187" s="119" t="n">
        <f aca="false">AO187+AU187</f>
        <v>36.77</v>
      </c>
      <c r="AA187" s="151"/>
      <c r="AB187" s="120" t="n">
        <f aca="false">K187</f>
        <v>2496.76062</v>
      </c>
      <c r="AC187" s="104"/>
      <c r="AD187" s="126" t="n">
        <f aca="false">Z187*AC187</f>
        <v>0</v>
      </c>
      <c r="AE187" s="126" t="n">
        <f aca="false">AA187*AB187*AC187</f>
        <v>0</v>
      </c>
      <c r="AF187" s="127" t="n">
        <f aca="false">AD187+AE187</f>
        <v>0</v>
      </c>
      <c r="AG187" s="141" t="n">
        <v>15</v>
      </c>
      <c r="AH187" s="140" t="n">
        <v>1.62</v>
      </c>
      <c r="AI187" s="120" t="n">
        <v>3</v>
      </c>
      <c r="AJ187" s="140" t="n">
        <f aca="false">AH187*AG187</f>
        <v>24.3</v>
      </c>
      <c r="AK187" s="128" t="n">
        <f aca="false">AI187*1.171</f>
        <v>3.513</v>
      </c>
      <c r="AL187" s="124" t="n">
        <f aca="false">AI187*AG187</f>
        <v>45</v>
      </c>
      <c r="AM187" s="129" t="n">
        <v>5.7</v>
      </c>
      <c r="AN187" s="140" t="n">
        <v>20.98</v>
      </c>
      <c r="AO187" s="120" t="n">
        <v>36.77</v>
      </c>
      <c r="AP187" s="140" t="n">
        <f aca="false">AN187*AM187</f>
        <v>119.586</v>
      </c>
      <c r="AQ187" s="128" t="n">
        <f aca="false">AO187*1.15</f>
        <v>42.2855</v>
      </c>
      <c r="AR187" s="130" t="n">
        <f aca="false">AM187*AO187</f>
        <v>209.589</v>
      </c>
      <c r="AS187" s="141" t="n">
        <v>0</v>
      </c>
      <c r="AT187" s="140" t="n">
        <v>0</v>
      </c>
      <c r="AU187" s="140" t="n">
        <f aca="false">AT187*1.116</f>
        <v>0</v>
      </c>
      <c r="AV187" s="140" t="n">
        <f aca="false">AT187*AS187</f>
        <v>0</v>
      </c>
      <c r="AW187" s="140" t="n">
        <v>0</v>
      </c>
      <c r="AX187" s="140" t="n">
        <v>0</v>
      </c>
      <c r="AY187" s="140"/>
      <c r="AZ187" s="128" t="n">
        <f aca="false">AU187*1.15</f>
        <v>0</v>
      </c>
      <c r="BA187" s="128" t="n">
        <f aca="false">AS187*AU187</f>
        <v>0</v>
      </c>
      <c r="BB187" s="139"/>
      <c r="BC187" s="140"/>
      <c r="BD187" s="120"/>
      <c r="BE187" s="128" t="n">
        <f aca="false">BD187*1.1</f>
        <v>0</v>
      </c>
      <c r="BF187" s="130" t="n">
        <f aca="false">BB187*BD187</f>
        <v>0</v>
      </c>
      <c r="BG187" s="126" t="n">
        <v>15</v>
      </c>
      <c r="BH187" s="140" t="n">
        <v>1.62</v>
      </c>
      <c r="BI187" s="120" t="n">
        <v>4.1</v>
      </c>
      <c r="BJ187" s="140" t="n">
        <f aca="false">BH187*BG187</f>
        <v>24.3</v>
      </c>
      <c r="BK187" s="128" t="n">
        <f aca="false">BI187*1.171</f>
        <v>4.8011</v>
      </c>
      <c r="BL187" s="128" t="n">
        <f aca="false">BI187*BG187</f>
        <v>61.5</v>
      </c>
      <c r="BM187" s="139"/>
      <c r="BN187" s="140"/>
      <c r="BO187" s="143"/>
      <c r="BP187" s="143"/>
      <c r="BQ187" s="143"/>
      <c r="BR187" s="140" t="n">
        <v>1.12</v>
      </c>
      <c r="BS187" s="120" t="n">
        <v>2.09</v>
      </c>
      <c r="BT187" s="140" t="n">
        <f aca="false">BN187*BM187</f>
        <v>0</v>
      </c>
      <c r="BU187" s="128" t="n">
        <f aca="false">BS187*1.1</f>
        <v>2.299</v>
      </c>
      <c r="BV187" s="130" t="n">
        <f aca="false">BS187*BM187</f>
        <v>0</v>
      </c>
      <c r="BX187" s="132" t="n">
        <f aca="false">(BF187*5)</f>
        <v>0</v>
      </c>
      <c r="BY187" s="112" t="n">
        <f aca="false">BF187*4</f>
        <v>0</v>
      </c>
      <c r="BZ187" s="112" t="n">
        <f aca="false">BF187*3</f>
        <v>0</v>
      </c>
      <c r="CA187" s="112" t="n">
        <f aca="false">BF187*2</f>
        <v>0</v>
      </c>
      <c r="CB187" s="112" t="n">
        <f aca="false">BF187</f>
        <v>0</v>
      </c>
      <c r="CD187" s="112" t="n">
        <f aca="false">BX187/5/18</f>
        <v>0</v>
      </c>
      <c r="CE187" s="112" t="n">
        <f aca="false">BY187/4/19</f>
        <v>0</v>
      </c>
      <c r="CF187" s="112" t="n">
        <f aca="false">BZ187/3/20</f>
        <v>0</v>
      </c>
      <c r="CG187" s="112" t="n">
        <f aca="false">CA187/2/21</f>
        <v>0</v>
      </c>
      <c r="CH187" s="112" t="n">
        <f aca="false">CB187/1/33</f>
        <v>0</v>
      </c>
      <c r="CI187" s="112" t="e">
        <f aca="false">#REF!+AR187+BL187+BA187+BV187+AK187+DD187</f>
        <v>#REF!</v>
      </c>
      <c r="CJ187" s="112" t="n">
        <f aca="false">Y187+AF187+AL187+AR187+BA187+BF187+BL187+(BM187*BS187)</f>
        <v>316.089</v>
      </c>
      <c r="CK187" s="112" t="n">
        <f aca="false">Y187+AF187+AL187+AR187+BA187+BF187+BL187+(BN187*BS187)</f>
        <v>316.089</v>
      </c>
      <c r="CL187" s="112" t="n">
        <f aca="false">Y187+AF187+AL187+AR187+BA187+BF187+BL187+(BO187*BS187)</f>
        <v>316.089</v>
      </c>
      <c r="CM187" s="112" t="n">
        <f aca="false">Y187+AF187+AL187+AR187+BA187+BF187+BL187+(BP187*BS187)</f>
        <v>316.089</v>
      </c>
      <c r="CN187" s="112" t="n">
        <f aca="false">Y187+AF187+AL187+AR187+BA187+BF187+BL187+(BQ187*BS187)</f>
        <v>316.089</v>
      </c>
      <c r="CO187" s="112" t="n">
        <f aca="false">CN187*DE187/100</f>
        <v>374.565465</v>
      </c>
      <c r="CP187" s="112" t="n">
        <f aca="false">Q187</f>
        <v>24.6</v>
      </c>
      <c r="CQ187" s="112" t="n">
        <f aca="false">J187*K187</f>
        <v>0</v>
      </c>
      <c r="CR187" s="111" t="e">
        <f aca="false">(CJ187/18+CQ187+I187+CP187+H187)*18</f>
        <v>#REF!</v>
      </c>
      <c r="CS187" s="111" t="e">
        <f aca="false">(CK187/19+CQ187+I187+CP187+H187)*19</f>
        <v>#REF!</v>
      </c>
      <c r="CT187" s="111" t="e">
        <f aca="false">(CL187/20+CQ187+I187+CP187+H187)*20</f>
        <v>#REF!</v>
      </c>
      <c r="CU187" s="111" t="e">
        <f aca="false">(CM187/24+CQ187+I187+CP187+H187)*24</f>
        <v>#REF!</v>
      </c>
      <c r="CV187" s="111" t="e">
        <f aca="false">(CN187/42+CQ187+I187+CP187+H187)*42</f>
        <v>#REF!</v>
      </c>
      <c r="CW187" s="133"/>
      <c r="CX187" s="133"/>
      <c r="CY187" s="133"/>
      <c r="CZ187" s="133"/>
      <c r="DA187" s="133"/>
      <c r="DC187" s="112"/>
      <c r="DD187" s="112" t="n">
        <v>3.8</v>
      </c>
      <c r="DE187" s="1" t="n">
        <v>118.5</v>
      </c>
      <c r="DF187" s="1" t="e">
        <f aca="false">CR187*DD187</f>
        <v>#REF!</v>
      </c>
      <c r="DG187" s="1" t="e">
        <f aca="false">CS187*DD187</f>
        <v>#REF!</v>
      </c>
      <c r="DH187" s="1" t="e">
        <f aca="false">CT187*DD187</f>
        <v>#REF!</v>
      </c>
      <c r="DI187" s="1" t="e">
        <f aca="false">CU187*DD187</f>
        <v>#REF!</v>
      </c>
      <c r="DJ187" s="1" t="e">
        <f aca="false">CV187*DD187</f>
        <v>#REF!</v>
      </c>
      <c r="DK187" s="1" t="n">
        <v>81</v>
      </c>
      <c r="DL187" s="1" t="e">
        <f aca="false">DK187*CR187</f>
        <v>#REF!</v>
      </c>
      <c r="DM187" s="1" t="e">
        <f aca="false">CS187*DK187</f>
        <v>#REF!</v>
      </c>
      <c r="DN187" s="1" t="e">
        <f aca="false">CT187*DK187</f>
        <v>#REF!</v>
      </c>
      <c r="DO187" s="1" t="e">
        <f aca="false">CU187*DK187</f>
        <v>#REF!</v>
      </c>
      <c r="DP187" s="1" t="e">
        <f aca="false">CV187*DK187</f>
        <v>#REF!</v>
      </c>
      <c r="DS187" s="112"/>
      <c r="DT187" s="112"/>
      <c r="DU187" s="112"/>
      <c r="DV187" s="112"/>
      <c r="DW187" s="112"/>
    </row>
    <row r="188" customFormat="false" ht="13.5" hidden="false" customHeight="false" outlineLevel="0" collapsed="false">
      <c r="A188" s="164" t="n">
        <v>16</v>
      </c>
      <c r="B188" s="93" t="s">
        <v>278</v>
      </c>
      <c r="C188" s="144"/>
      <c r="D188" s="145"/>
      <c r="E188" s="145"/>
      <c r="F188" s="145"/>
      <c r="G188" s="146"/>
      <c r="H188" s="118"/>
      <c r="I188" s="118"/>
      <c r="J188" s="147"/>
      <c r="K188" s="120"/>
      <c r="L188" s="120"/>
      <c r="M188" s="126"/>
      <c r="N188" s="106"/>
      <c r="O188" s="120"/>
      <c r="P188" s="120"/>
      <c r="Q188" s="120" t="n">
        <f aca="false">M188*O188</f>
        <v>0</v>
      </c>
      <c r="R188" s="106"/>
      <c r="S188" s="106"/>
      <c r="T188" s="106"/>
      <c r="U188" s="106"/>
      <c r="V188" s="168"/>
      <c r="W188" s="122"/>
      <c r="X188" s="123" t="n">
        <f aca="false">AB188*1.14</f>
        <v>0</v>
      </c>
      <c r="Y188" s="124" t="n">
        <f aca="false">V188*W188</f>
        <v>0</v>
      </c>
      <c r="Z188" s="119"/>
      <c r="AA188" s="151"/>
      <c r="AB188" s="120"/>
      <c r="AC188" s="104"/>
      <c r="AD188" s="126" t="n">
        <f aca="false">Z188*AC188</f>
        <v>0</v>
      </c>
      <c r="AE188" s="126" t="n">
        <f aca="false">AA188*AB188*AC188</f>
        <v>0</v>
      </c>
      <c r="AF188" s="127" t="n">
        <f aca="false">AD188+AE188</f>
        <v>0</v>
      </c>
      <c r="AG188" s="105"/>
      <c r="AH188" s="106"/>
      <c r="AI188" s="120"/>
      <c r="AJ188" s="106"/>
      <c r="AK188" s="128" t="n">
        <f aca="false">AI188*1.171</f>
        <v>0</v>
      </c>
      <c r="AL188" s="124"/>
      <c r="AM188" s="147"/>
      <c r="AN188" s="106"/>
      <c r="AO188" s="120"/>
      <c r="AP188" s="106"/>
      <c r="AQ188" s="128"/>
      <c r="AR188" s="130"/>
      <c r="AS188" s="105"/>
      <c r="AT188" s="106"/>
      <c r="AU188" s="106"/>
      <c r="AV188" s="106"/>
      <c r="AW188" s="106"/>
      <c r="AX188" s="106"/>
      <c r="AY188" s="106"/>
      <c r="AZ188" s="128"/>
      <c r="BA188" s="128"/>
      <c r="BB188" s="147"/>
      <c r="BC188" s="106"/>
      <c r="BD188" s="120"/>
      <c r="BE188" s="128"/>
      <c r="BF188" s="130"/>
      <c r="BG188" s="126"/>
      <c r="BH188" s="106"/>
      <c r="BI188" s="120"/>
      <c r="BJ188" s="106"/>
      <c r="BK188" s="128" t="n">
        <f aca="false">BI188*1.171</f>
        <v>0</v>
      </c>
      <c r="BL188" s="128"/>
      <c r="BM188" s="139"/>
      <c r="BN188" s="106"/>
      <c r="BO188" s="106"/>
      <c r="BP188" s="106"/>
      <c r="BQ188" s="106"/>
      <c r="BR188" s="106"/>
      <c r="BS188" s="120"/>
      <c r="BT188" s="106"/>
      <c r="BU188" s="128" t="n">
        <f aca="false">BS188*1.1</f>
        <v>0</v>
      </c>
      <c r="BV188" s="130" t="n">
        <f aca="false">BS188*BM188</f>
        <v>0</v>
      </c>
      <c r="BX188" s="132" t="n">
        <f aca="false">(BF188*5)</f>
        <v>0</v>
      </c>
      <c r="BY188" s="112" t="n">
        <f aca="false">BF188*4</f>
        <v>0</v>
      </c>
      <c r="BZ188" s="112" t="n">
        <f aca="false">BF188*3</f>
        <v>0</v>
      </c>
      <c r="CA188" s="112" t="n">
        <f aca="false">BF188*2</f>
        <v>0</v>
      </c>
      <c r="CB188" s="112" t="n">
        <f aca="false">BF188</f>
        <v>0</v>
      </c>
      <c r="CD188" s="112" t="n">
        <f aca="false">BX188/5/18</f>
        <v>0</v>
      </c>
      <c r="CE188" s="112" t="n">
        <f aca="false">BY188/4/19</f>
        <v>0</v>
      </c>
      <c r="CF188" s="112" t="n">
        <f aca="false">BZ188/3/20</f>
        <v>0</v>
      </c>
      <c r="CG188" s="112" t="n">
        <f aca="false">CA188/2/21</f>
        <v>0</v>
      </c>
      <c r="CH188" s="112" t="n">
        <f aca="false">CB188/1/33</f>
        <v>0</v>
      </c>
      <c r="CI188" s="112" t="e">
        <f aca="false">#REF!+AR188+BL188+BA188+BV188+AK188+DD188</f>
        <v>#REF!</v>
      </c>
      <c r="CJ188" s="112" t="n">
        <f aca="false">Y188+AF188+AL188+AR188+BA188+BF188+BL188+(BM188*BS188)</f>
        <v>0</v>
      </c>
      <c r="CK188" s="112" t="n">
        <f aca="false">Y188+AF188+AL188+AR188+BA188+BF188+BL188+(BN188*BS188)</f>
        <v>0</v>
      </c>
      <c r="CL188" s="112" t="n">
        <f aca="false">Y188+AF188+AL188+AR188+BA188+BF188+BL188+(BO188*BS188)</f>
        <v>0</v>
      </c>
      <c r="CM188" s="112" t="n">
        <f aca="false">Y188+AF188+AL188+AR188+BA188+BF188+BL188+(BP188*BS188)</f>
        <v>0</v>
      </c>
      <c r="CN188" s="112" t="n">
        <f aca="false">Y188+AF188+AL188+AR188+BA188+BF188+BL188+(BQ188*BS188)</f>
        <v>0</v>
      </c>
      <c r="CO188" s="112"/>
      <c r="CP188" s="112" t="n">
        <f aca="false">Q188</f>
        <v>0</v>
      </c>
      <c r="CQ188" s="112"/>
      <c r="CR188" s="111" t="n">
        <f aca="false">(CJ188/18+CQ188+I188+CP188+H188)*18</f>
        <v>0</v>
      </c>
      <c r="CS188" s="111" t="n">
        <f aca="false">(CK188/19+CQ188+I188+CP188+H188)*19</f>
        <v>0</v>
      </c>
      <c r="CT188" s="111" t="n">
        <f aca="false">(CL188/20+CQ188+I188+CP188+H188)*20</f>
        <v>0</v>
      </c>
      <c r="CU188" s="111" t="n">
        <f aca="false">(CM188/24+CQ188+I188+CP188+H188)*24</f>
        <v>0</v>
      </c>
      <c r="CV188" s="111" t="n">
        <f aca="false">(CN188/42+CQ188+I188+CP188+H188)*42</f>
        <v>0</v>
      </c>
      <c r="CW188" s="133"/>
      <c r="CX188" s="133"/>
      <c r="CY188" s="133"/>
      <c r="CZ188" s="133"/>
      <c r="DA188" s="133"/>
      <c r="DC188" s="112"/>
      <c r="DD188" s="112"/>
      <c r="DL188" s="1" t="n">
        <f aca="false">DK188*CR188</f>
        <v>0</v>
      </c>
      <c r="DM188" s="1" t="n">
        <f aca="false">CS188*DK188</f>
        <v>0</v>
      </c>
      <c r="DN188" s="1" t="n">
        <f aca="false">CT188*DK188</f>
        <v>0</v>
      </c>
      <c r="DO188" s="1" t="n">
        <f aca="false">CU188*DK188</f>
        <v>0</v>
      </c>
      <c r="DP188" s="1" t="n">
        <f aca="false">CV188*DK188</f>
        <v>0</v>
      </c>
      <c r="DS188" s="112"/>
      <c r="DT188" s="112"/>
      <c r="DU188" s="112"/>
      <c r="DV188" s="112"/>
      <c r="DW188" s="112"/>
    </row>
    <row r="189" customFormat="false" ht="13.5" hidden="false" customHeight="false" outlineLevel="0" collapsed="false">
      <c r="A189" s="113" t="n">
        <v>1</v>
      </c>
      <c r="B189" s="114" t="s">
        <v>279</v>
      </c>
      <c r="C189" s="115" t="n">
        <v>18</v>
      </c>
      <c r="D189" s="116" t="n">
        <v>19</v>
      </c>
      <c r="E189" s="116" t="n">
        <v>20</v>
      </c>
      <c r="F189" s="116" t="n">
        <v>24</v>
      </c>
      <c r="G189" s="117" t="n">
        <v>42</v>
      </c>
      <c r="H189" s="118" t="n">
        <v>7.6</v>
      </c>
      <c r="I189" s="118" t="n">
        <v>15</v>
      </c>
      <c r="J189" s="119" t="n">
        <v>0.0132</v>
      </c>
      <c r="K189" s="104" t="n">
        <v>2441.55</v>
      </c>
      <c r="L189" s="120" t="n">
        <f aca="false">K189*1.14</f>
        <v>2783.367</v>
      </c>
      <c r="M189" s="126"/>
      <c r="N189" s="120"/>
      <c r="O189" s="120"/>
      <c r="P189" s="120"/>
      <c r="Q189" s="120" t="n">
        <f aca="false">M189*O189</f>
        <v>0</v>
      </c>
      <c r="R189" s="120"/>
      <c r="S189" s="120"/>
      <c r="T189" s="120"/>
      <c r="U189" s="120"/>
      <c r="V189" s="156"/>
      <c r="W189" s="122"/>
      <c r="X189" s="123" t="n">
        <f aca="false">AB189*1.14</f>
        <v>2783.367</v>
      </c>
      <c r="Y189" s="124" t="n">
        <f aca="false">V189*W189</f>
        <v>0</v>
      </c>
      <c r="Z189" s="119" t="n">
        <f aca="false">AO189+AU189</f>
        <v>67.25</v>
      </c>
      <c r="AA189" s="122" t="n">
        <v>0.064</v>
      </c>
      <c r="AB189" s="120" t="n">
        <f aca="false">K189</f>
        <v>2441.55</v>
      </c>
      <c r="AC189" s="104" t="n">
        <v>3.4</v>
      </c>
      <c r="AD189" s="126" t="n">
        <f aca="false">Z189*AC189</f>
        <v>228.65</v>
      </c>
      <c r="AE189" s="126" t="n">
        <f aca="false">AA189*AB189*AC189</f>
        <v>531.28128</v>
      </c>
      <c r="AF189" s="127" t="n">
        <f aca="false">AD189+AE189</f>
        <v>759.93128</v>
      </c>
      <c r="AG189" s="126"/>
      <c r="AH189" s="120" t="n">
        <v>1.62</v>
      </c>
      <c r="AI189" s="120"/>
      <c r="AJ189" s="120" t="n">
        <f aca="false">AH189*AG189</f>
        <v>0</v>
      </c>
      <c r="AK189" s="128" t="n">
        <f aca="false">AI189*1.171</f>
        <v>0</v>
      </c>
      <c r="AL189" s="124" t="n">
        <f aca="false">AI189*AG189</f>
        <v>0</v>
      </c>
      <c r="AM189" s="129" t="n">
        <v>5.7</v>
      </c>
      <c r="AN189" s="120" t="n">
        <v>20.98</v>
      </c>
      <c r="AO189" s="104" t="n">
        <v>44.08</v>
      </c>
      <c r="AP189" s="120" t="n">
        <f aca="false">AN189*AM189</f>
        <v>119.586</v>
      </c>
      <c r="AQ189" s="128" t="n">
        <f aca="false">AO189*1.15</f>
        <v>50.692</v>
      </c>
      <c r="AR189" s="130" t="n">
        <f aca="false">AM189*AO189</f>
        <v>251.256</v>
      </c>
      <c r="AS189" s="126" t="n">
        <v>5.7</v>
      </c>
      <c r="AT189" s="120" t="n">
        <v>10.23</v>
      </c>
      <c r="AU189" s="104" t="n">
        <v>23.17</v>
      </c>
      <c r="AV189" s="120" t="n">
        <f aca="false">AT189*AS189</f>
        <v>58.311</v>
      </c>
      <c r="AW189" s="120"/>
      <c r="AX189" s="120" t="n">
        <v>188.99</v>
      </c>
      <c r="AY189" s="120"/>
      <c r="AZ189" s="128" t="n">
        <f aca="false">AU189*1.15</f>
        <v>26.6455</v>
      </c>
      <c r="BA189" s="128" t="n">
        <f aca="false">AS189*AU189</f>
        <v>132.069</v>
      </c>
      <c r="BB189" s="119"/>
      <c r="BC189" s="120"/>
      <c r="BD189" s="120"/>
      <c r="BE189" s="128" t="n">
        <f aca="false">BD189*1.1</f>
        <v>0</v>
      </c>
      <c r="BF189" s="130" t="n">
        <f aca="false">BB189*BD189</f>
        <v>0</v>
      </c>
      <c r="BG189" s="126" t="n">
        <v>10</v>
      </c>
      <c r="BH189" s="120" t="n">
        <v>1.62</v>
      </c>
      <c r="BI189" s="120" t="n">
        <v>4.91</v>
      </c>
      <c r="BJ189" s="120" t="n">
        <f aca="false">BH189*BG189</f>
        <v>16.2</v>
      </c>
      <c r="BK189" s="128" t="n">
        <f aca="false">BI189*1.171</f>
        <v>5.74961</v>
      </c>
      <c r="BL189" s="128" t="n">
        <f aca="false">BI189*BG189</f>
        <v>49.1</v>
      </c>
      <c r="BM189" s="139" t="n">
        <v>63.1</v>
      </c>
      <c r="BN189" s="120" t="n">
        <v>66.9</v>
      </c>
      <c r="BO189" s="120" t="n">
        <v>82.3</v>
      </c>
      <c r="BP189" s="120" t="n">
        <v>94</v>
      </c>
      <c r="BQ189" s="120" t="n">
        <v>117.5</v>
      </c>
      <c r="BR189" s="120" t="n">
        <v>1.12</v>
      </c>
      <c r="BS189" s="120" t="n">
        <v>3.57</v>
      </c>
      <c r="BT189" s="120" t="n">
        <f aca="false">BN189*BM189</f>
        <v>4221.39</v>
      </c>
      <c r="BU189" s="128" t="n">
        <f aca="false">BS189*1.1</f>
        <v>3.927</v>
      </c>
      <c r="BV189" s="130" t="n">
        <f aca="false">BS189*BM189</f>
        <v>225.267</v>
      </c>
      <c r="BX189" s="132" t="n">
        <f aca="false">(BF189*5)</f>
        <v>0</v>
      </c>
      <c r="BY189" s="112" t="n">
        <f aca="false">BF189*4</f>
        <v>0</v>
      </c>
      <c r="BZ189" s="112" t="n">
        <f aca="false">BF189*3</f>
        <v>0</v>
      </c>
      <c r="CA189" s="112" t="n">
        <f aca="false">BF189*2</f>
        <v>0</v>
      </c>
      <c r="CB189" s="112" t="n">
        <f aca="false">BF189</f>
        <v>0</v>
      </c>
      <c r="CD189" s="112" t="n">
        <f aca="false">BX189/5/18</f>
        <v>0</v>
      </c>
      <c r="CE189" s="112" t="n">
        <f aca="false">BY189/4/19</f>
        <v>0</v>
      </c>
      <c r="CF189" s="112" t="n">
        <f aca="false">BZ189/3/20</f>
        <v>0</v>
      </c>
      <c r="CG189" s="112" t="n">
        <f aca="false">CA189/2/21</f>
        <v>0</v>
      </c>
      <c r="CH189" s="112" t="n">
        <f aca="false">CB189/1/33</f>
        <v>0</v>
      </c>
      <c r="CI189" s="112" t="e">
        <f aca="false">#REF!+AR189+BL189+BA189+BV189+AK189+DD189</f>
        <v>#REF!</v>
      </c>
      <c r="CJ189" s="112" t="n">
        <f aca="false">Y189+AF189+AL189+AR189+BA189+BF189+BL189+(BM189*BS189)</f>
        <v>1417.62328</v>
      </c>
      <c r="CK189" s="112" t="n">
        <f aca="false">Y189+AF189+AL189+AR189+BA189+BF189+BL189+(BN189*BS189)</f>
        <v>1431.18928</v>
      </c>
      <c r="CL189" s="112" t="n">
        <f aca="false">Y189+AF189+AL189+AR189+BA189+BF189+BL189+(BO189*BS189)</f>
        <v>1486.16728</v>
      </c>
      <c r="CM189" s="112" t="n">
        <f aca="false">Y189+AF189+AL189+AR189+BA189+BF189+BL189+(BP189*BS189)</f>
        <v>1527.93628</v>
      </c>
      <c r="CN189" s="112" t="n">
        <f aca="false">Y189+AF189+AL189+AR189+BA189+BF189+BL189+(BQ189*BS189)</f>
        <v>1611.83128</v>
      </c>
      <c r="CO189" s="112" t="n">
        <f aca="false">CN189*DE189/100</f>
        <v>1842.32315304</v>
      </c>
      <c r="CP189" s="112" t="n">
        <f aca="false">Q189</f>
        <v>0</v>
      </c>
      <c r="CQ189" s="112" t="n">
        <f aca="false">J189*K189</f>
        <v>32.22846</v>
      </c>
      <c r="CR189" s="111" t="n">
        <f aca="false">(CJ189/18+CQ189+I189+CP189+H189)*18</f>
        <v>2404.53556</v>
      </c>
      <c r="CS189" s="111" t="n">
        <f aca="false">(CK189/19+CQ189+I189+CP189+H189)*19</f>
        <v>2472.93002</v>
      </c>
      <c r="CT189" s="111" t="n">
        <f aca="false">(CL189/20+CQ189+I189+CP189+H189)*20</f>
        <v>2582.73648</v>
      </c>
      <c r="CU189" s="111" t="n">
        <f aca="false">(CM189/24+CQ189+I189+CP189+H189)*24</f>
        <v>2843.81932</v>
      </c>
      <c r="CV189" s="111" t="n">
        <f aca="false">(CN189/42+CQ189+I189+CP189+H189)*42</f>
        <v>3914.6266</v>
      </c>
      <c r="CW189" s="133"/>
      <c r="CX189" s="133"/>
      <c r="CY189" s="133"/>
      <c r="CZ189" s="133"/>
      <c r="DA189" s="133"/>
      <c r="DC189" s="112"/>
      <c r="DD189" s="112" t="n">
        <v>6.6</v>
      </c>
      <c r="DE189" s="1" t="n">
        <v>114.3</v>
      </c>
      <c r="DF189" s="1" t="n">
        <f aca="false">CR189*DD189</f>
        <v>15869.934696</v>
      </c>
      <c r="DG189" s="1" t="n">
        <f aca="false">CS189*DD189</f>
        <v>16321.338132</v>
      </c>
      <c r="DH189" s="1" t="n">
        <f aca="false">CT189*DD189</f>
        <v>17046.060768</v>
      </c>
      <c r="DI189" s="1" t="n">
        <f aca="false">CU189*DD189</f>
        <v>18769.207512</v>
      </c>
      <c r="DJ189" s="1" t="n">
        <f aca="false">CV189*DD189</f>
        <v>25836.53556</v>
      </c>
      <c r="DK189" s="1" t="n">
        <v>226</v>
      </c>
      <c r="DL189" s="1" t="n">
        <f aca="false">DK189*CR189</f>
        <v>543425.03656</v>
      </c>
      <c r="DM189" s="1" t="n">
        <f aca="false">CS189*DK189</f>
        <v>558882.18452</v>
      </c>
      <c r="DN189" s="1" t="n">
        <f aca="false">CT189*DK189</f>
        <v>583698.44448</v>
      </c>
      <c r="DO189" s="1" t="n">
        <f aca="false">CU189*DK189</f>
        <v>642703.16632</v>
      </c>
      <c r="DP189" s="1" t="n">
        <f aca="false">CV189*DK189</f>
        <v>884705.6116</v>
      </c>
      <c r="DS189" s="112"/>
      <c r="DT189" s="112"/>
      <c r="DU189" s="112"/>
      <c r="DV189" s="112"/>
      <c r="DW189" s="112"/>
    </row>
    <row r="190" customFormat="false" ht="15.75" hidden="false" customHeight="true" outlineLevel="0" collapsed="false">
      <c r="A190" s="113" t="n">
        <v>2</v>
      </c>
      <c r="B190" s="114" t="s">
        <v>280</v>
      </c>
      <c r="C190" s="115" t="n">
        <v>18</v>
      </c>
      <c r="D190" s="116" t="n">
        <v>19</v>
      </c>
      <c r="E190" s="116" t="n">
        <v>20</v>
      </c>
      <c r="F190" s="116" t="n">
        <v>24</v>
      </c>
      <c r="G190" s="117" t="n">
        <v>42</v>
      </c>
      <c r="H190" s="118" t="n">
        <v>7.6</v>
      </c>
      <c r="I190" s="118" t="n">
        <v>12.47</v>
      </c>
      <c r="J190" s="119"/>
      <c r="K190" s="104"/>
      <c r="L190" s="120" t="n">
        <f aca="false">K190*1.14</f>
        <v>0</v>
      </c>
      <c r="M190" s="126" t="n">
        <v>8.2</v>
      </c>
      <c r="N190" s="120"/>
      <c r="O190" s="120" t="n">
        <v>4.91</v>
      </c>
      <c r="P190" s="120" t="n">
        <f aca="false">O190*1.171</f>
        <v>5.74961</v>
      </c>
      <c r="Q190" s="120" t="n">
        <f aca="false">M190*O190</f>
        <v>40.262</v>
      </c>
      <c r="R190" s="120"/>
      <c r="S190" s="120"/>
      <c r="T190" s="120"/>
      <c r="U190" s="120"/>
      <c r="V190" s="149"/>
      <c r="W190" s="122"/>
      <c r="X190" s="123" t="n">
        <f aca="false">AB190*1.14</f>
        <v>0</v>
      </c>
      <c r="Y190" s="124" t="n">
        <f aca="false">V190*W190</f>
        <v>0</v>
      </c>
      <c r="Z190" s="119"/>
      <c r="AA190" s="122"/>
      <c r="AB190" s="120" t="n">
        <f aca="false">K190</f>
        <v>0</v>
      </c>
      <c r="AC190" s="104"/>
      <c r="AD190" s="126" t="n">
        <f aca="false">Z190*AC190</f>
        <v>0</v>
      </c>
      <c r="AE190" s="126" t="n">
        <f aca="false">AA190*AB190*AC190</f>
        <v>0</v>
      </c>
      <c r="AF190" s="127" t="n">
        <f aca="false">AD190+AE190</f>
        <v>0</v>
      </c>
      <c r="AG190" s="126" t="n">
        <v>15</v>
      </c>
      <c r="AH190" s="120" t="n">
        <v>1.62</v>
      </c>
      <c r="AI190" s="120" t="n">
        <v>4.91</v>
      </c>
      <c r="AJ190" s="120" t="n">
        <f aca="false">AH190*AG190</f>
        <v>24.3</v>
      </c>
      <c r="AK190" s="128" t="n">
        <f aca="false">AI190*1.171</f>
        <v>5.74961</v>
      </c>
      <c r="AL190" s="124" t="n">
        <f aca="false">AI190*AG190</f>
        <v>73.65</v>
      </c>
      <c r="AM190" s="129" t="n">
        <v>7.3</v>
      </c>
      <c r="AN190" s="120" t="n">
        <v>20.98</v>
      </c>
      <c r="AO190" s="104" t="n">
        <v>44.08</v>
      </c>
      <c r="AP190" s="120" t="n">
        <f aca="false">AN190*AM190</f>
        <v>153.154</v>
      </c>
      <c r="AQ190" s="128" t="n">
        <f aca="false">AO190*1.15</f>
        <v>50.692</v>
      </c>
      <c r="AR190" s="130" t="n">
        <f aca="false">AM190*AO190</f>
        <v>321.784</v>
      </c>
      <c r="AS190" s="126" t="n">
        <v>0.6</v>
      </c>
      <c r="AT190" s="120" t="n">
        <v>0</v>
      </c>
      <c r="AU190" s="171" t="n">
        <v>312.38</v>
      </c>
      <c r="AV190" s="120" t="n">
        <f aca="false">AT190*AS190</f>
        <v>0</v>
      </c>
      <c r="AW190" s="120"/>
      <c r="AX190" s="120" t="n">
        <v>0</v>
      </c>
      <c r="AY190" s="120"/>
      <c r="AZ190" s="128" t="n">
        <f aca="false">AU190*1.15</f>
        <v>359.237</v>
      </c>
      <c r="BA190" s="128" t="n">
        <f aca="false">AS190*AU190</f>
        <v>187.428</v>
      </c>
      <c r="BB190" s="119"/>
      <c r="BC190" s="120"/>
      <c r="BD190" s="120"/>
      <c r="BE190" s="128" t="n">
        <f aca="false">BD190*1.1</f>
        <v>0</v>
      </c>
      <c r="BF190" s="130" t="n">
        <f aca="false">BB190*BD190</f>
        <v>0</v>
      </c>
      <c r="BG190" s="126" t="n">
        <v>15</v>
      </c>
      <c r="BH190" s="120" t="n">
        <v>1.62</v>
      </c>
      <c r="BI190" s="120" t="n">
        <v>4.91</v>
      </c>
      <c r="BJ190" s="120" t="n">
        <f aca="false">BH190*BG190</f>
        <v>24.3</v>
      </c>
      <c r="BK190" s="128" t="n">
        <f aca="false">BI190*1.171</f>
        <v>5.74961</v>
      </c>
      <c r="BL190" s="128" t="n">
        <f aca="false">BI190*BG190</f>
        <v>73.65</v>
      </c>
      <c r="BM190" s="139" t="n">
        <v>63.1</v>
      </c>
      <c r="BN190" s="120" t="n">
        <v>66.9</v>
      </c>
      <c r="BO190" s="120" t="n">
        <v>82.3</v>
      </c>
      <c r="BP190" s="120" t="n">
        <v>94</v>
      </c>
      <c r="BQ190" s="120" t="n">
        <v>151.6</v>
      </c>
      <c r="BR190" s="120" t="n">
        <v>1.12</v>
      </c>
      <c r="BS190" s="120" t="n">
        <v>2.5</v>
      </c>
      <c r="BT190" s="120" t="n">
        <f aca="false">BN190*BM190</f>
        <v>4221.39</v>
      </c>
      <c r="BU190" s="128" t="n">
        <f aca="false">BS190*1.1</f>
        <v>2.75</v>
      </c>
      <c r="BV190" s="130" t="n">
        <f aca="false">BS190*BM190</f>
        <v>157.75</v>
      </c>
      <c r="BX190" s="132" t="n">
        <f aca="false">(BF190*5)</f>
        <v>0</v>
      </c>
      <c r="BY190" s="112" t="n">
        <f aca="false">BF190*4</f>
        <v>0</v>
      </c>
      <c r="BZ190" s="112" t="n">
        <f aca="false">BF190*3</f>
        <v>0</v>
      </c>
      <c r="CA190" s="112" t="n">
        <f aca="false">BF190*2</f>
        <v>0</v>
      </c>
      <c r="CB190" s="112" t="n">
        <f aca="false">BF190</f>
        <v>0</v>
      </c>
      <c r="CD190" s="112" t="n">
        <f aca="false">BX190/5/18</f>
        <v>0</v>
      </c>
      <c r="CE190" s="112" t="n">
        <f aca="false">BY190/4/19</f>
        <v>0</v>
      </c>
      <c r="CF190" s="112" t="n">
        <f aca="false">BZ190/3/20</f>
        <v>0</v>
      </c>
      <c r="CG190" s="112" t="n">
        <f aca="false">CA190/2/21</f>
        <v>0</v>
      </c>
      <c r="CH190" s="112" t="n">
        <f aca="false">CB190/1/33</f>
        <v>0</v>
      </c>
      <c r="CI190" s="112" t="e">
        <f aca="false">#REF!+AR190+BL190+BA190+BV190+AK190+DD190</f>
        <v>#REF!</v>
      </c>
      <c r="CJ190" s="112" t="n">
        <f aca="false">Y190+AF190+AL190+AR190+BA190+BF190+BL190+(BM190*BS190)</f>
        <v>814.262</v>
      </c>
      <c r="CK190" s="112" t="n">
        <f aca="false">Y190+AF190+AL190+AR190+BA190+BF190+BL190+(BN190*BS190)</f>
        <v>823.762</v>
      </c>
      <c r="CL190" s="112" t="n">
        <f aca="false">Y190+AF190+AL190+AR190+BA190+BF190+BL190+(BO190*BS190)</f>
        <v>862.262</v>
      </c>
      <c r="CM190" s="112" t="n">
        <f aca="false">Y190+AF190+AL190+AR190+BA190+BF190+BL190+(BP190*BS190)</f>
        <v>891.512</v>
      </c>
      <c r="CN190" s="112" t="n">
        <f aca="false">Y190+AF190+AL190+AR190+BA190+BF190+BL190+(BQ190*BS190)</f>
        <v>1035.512</v>
      </c>
      <c r="CO190" s="112" t="n">
        <f aca="false">CN190*DE190/100</f>
        <v>1221.90416</v>
      </c>
      <c r="CP190" s="112" t="n">
        <f aca="false">Q190</f>
        <v>40.262</v>
      </c>
      <c r="CQ190" s="112" t="n">
        <f aca="false">J190*K190</f>
        <v>0</v>
      </c>
      <c r="CR190" s="111" t="n">
        <f aca="false">(CJ190/18+CQ190+I190+CP190+H190)*18</f>
        <v>1900.238</v>
      </c>
      <c r="CS190" s="111" t="n">
        <f aca="false">(CK190/19+CQ190+I190+CP190+H190)*19</f>
        <v>1970.07</v>
      </c>
      <c r="CT190" s="111" t="n">
        <f aca="false">(CL190/20+CQ190+I190+CP190+H190)*20</f>
        <v>2068.902</v>
      </c>
      <c r="CU190" s="111" t="n">
        <f aca="false">(CM190/24+CQ190+I190+CP190+H190)*24</f>
        <v>2339.48</v>
      </c>
      <c r="CV190" s="111" t="n">
        <f aca="false">(CN190/42+CQ190+I190+CP190+H190)*42</f>
        <v>3569.456</v>
      </c>
      <c r="CW190" s="133"/>
      <c r="CX190" s="133"/>
      <c r="CY190" s="133"/>
      <c r="CZ190" s="133"/>
      <c r="DA190" s="133"/>
      <c r="DC190" s="112"/>
      <c r="DD190" s="112" t="n">
        <v>4.3</v>
      </c>
      <c r="DE190" s="1" t="n">
        <v>118</v>
      </c>
      <c r="DF190" s="1" t="n">
        <f aca="false">CR190*DD190</f>
        <v>8171.0234</v>
      </c>
      <c r="DG190" s="1" t="n">
        <f aca="false">CS190*DD190</f>
        <v>8471.301</v>
      </c>
      <c r="DH190" s="1" t="n">
        <f aca="false">CT190*DD190</f>
        <v>8896.2786</v>
      </c>
      <c r="DI190" s="1" t="n">
        <f aca="false">CU190*DD190</f>
        <v>10059.764</v>
      </c>
      <c r="DJ190" s="1" t="n">
        <f aca="false">CV190*DD190</f>
        <v>15348.6608</v>
      </c>
      <c r="DK190" s="1" t="n">
        <v>60</v>
      </c>
      <c r="DL190" s="1" t="n">
        <f aca="false">DK190*CR190</f>
        <v>114014.28</v>
      </c>
      <c r="DM190" s="1" t="n">
        <f aca="false">CS190*DK190</f>
        <v>118204.2</v>
      </c>
      <c r="DN190" s="1" t="n">
        <f aca="false">CT190*DK190</f>
        <v>124134.12</v>
      </c>
      <c r="DO190" s="1" t="n">
        <f aca="false">CU190*DK190</f>
        <v>140368.8</v>
      </c>
      <c r="DP190" s="1" t="n">
        <f aca="false">CV190*DK190</f>
        <v>214167.36</v>
      </c>
      <c r="DS190" s="112"/>
      <c r="DT190" s="112"/>
      <c r="DU190" s="112"/>
      <c r="DV190" s="112"/>
      <c r="DW190" s="112"/>
    </row>
    <row r="191" customFormat="false" ht="13.5" hidden="true" customHeight="false" outlineLevel="0" collapsed="false">
      <c r="A191" s="113" t="n">
        <v>3</v>
      </c>
      <c r="B191" s="114" t="s">
        <v>281</v>
      </c>
      <c r="C191" s="115" t="n">
        <v>18</v>
      </c>
      <c r="D191" s="116" t="n">
        <v>19</v>
      </c>
      <c r="E191" s="116" t="n">
        <v>20</v>
      </c>
      <c r="F191" s="116" t="n">
        <v>24</v>
      </c>
      <c r="G191" s="117" t="n">
        <v>33</v>
      </c>
      <c r="H191" s="118" t="n">
        <v>7.6</v>
      </c>
      <c r="I191" s="118" t="e">
        <f aca="false">#REF!*1.1</f>
        <v>#REF!</v>
      </c>
      <c r="J191" s="129" t="n">
        <v>0</v>
      </c>
      <c r="K191" s="120" t="n">
        <f aca="false">2051.19*113.8/100</f>
        <v>2334.25422</v>
      </c>
      <c r="L191" s="120" t="n">
        <f aca="false">K191*1.14</f>
        <v>2661.0498108</v>
      </c>
      <c r="M191" s="126" t="n">
        <v>8.2</v>
      </c>
      <c r="N191" s="120" t="n">
        <v>1.62</v>
      </c>
      <c r="O191" s="120" t="n">
        <v>3</v>
      </c>
      <c r="P191" s="120" t="n">
        <f aca="false">O191*1.171</f>
        <v>3.513</v>
      </c>
      <c r="Q191" s="120" t="n">
        <f aca="false">M191*O191</f>
        <v>24.6</v>
      </c>
      <c r="R191" s="120" t="n">
        <f aca="false">O191*M191*D191</f>
        <v>467.4</v>
      </c>
      <c r="S191" s="120" t="n">
        <f aca="false">O191*M191*E191</f>
        <v>492</v>
      </c>
      <c r="T191" s="120" t="n">
        <f aca="false">O191*M191*F191</f>
        <v>590.4</v>
      </c>
      <c r="U191" s="120" t="n">
        <f aca="false">O191*M191*G191</f>
        <v>811.8</v>
      </c>
      <c r="V191" s="149" t="n">
        <v>0</v>
      </c>
      <c r="W191" s="122"/>
      <c r="X191" s="123" t="n">
        <f aca="false">AB191*1.14</f>
        <v>2661.0498108</v>
      </c>
      <c r="Y191" s="124" t="n">
        <f aca="false">V191*W191</f>
        <v>0</v>
      </c>
      <c r="Z191" s="119" t="n">
        <f aca="false">AO191+AU191</f>
        <v>65.27</v>
      </c>
      <c r="AA191" s="151"/>
      <c r="AB191" s="120" t="n">
        <f aca="false">K191</f>
        <v>2334.25422</v>
      </c>
      <c r="AC191" s="104"/>
      <c r="AD191" s="126" t="n">
        <f aca="false">Z191*AC191</f>
        <v>0</v>
      </c>
      <c r="AE191" s="126" t="n">
        <f aca="false">AA191*AB191*AC191</f>
        <v>0</v>
      </c>
      <c r="AF191" s="127" t="n">
        <f aca="false">AD191+AE191</f>
        <v>0</v>
      </c>
      <c r="AG191" s="126" t="n">
        <v>15</v>
      </c>
      <c r="AH191" s="120" t="n">
        <v>1.62</v>
      </c>
      <c r="AI191" s="120" t="n">
        <v>3</v>
      </c>
      <c r="AJ191" s="120" t="n">
        <f aca="false">AH191*AG191</f>
        <v>24.3</v>
      </c>
      <c r="AK191" s="128" t="n">
        <f aca="false">AI191*1.171</f>
        <v>3.513</v>
      </c>
      <c r="AL191" s="124" t="n">
        <f aca="false">AI191*AG191</f>
        <v>45</v>
      </c>
      <c r="AM191" s="129" t="n">
        <v>7.91</v>
      </c>
      <c r="AN191" s="120" t="n">
        <v>20.98</v>
      </c>
      <c r="AO191" s="104" t="n">
        <v>44.08</v>
      </c>
      <c r="AP191" s="120" t="n">
        <f aca="false">AN191*AM191</f>
        <v>165.9518</v>
      </c>
      <c r="AQ191" s="128" t="n">
        <f aca="false">AO191*1.15</f>
        <v>50.692</v>
      </c>
      <c r="AR191" s="130" t="n">
        <f aca="false">AM191*AO191</f>
        <v>348.6728</v>
      </c>
      <c r="AS191" s="126" t="n">
        <v>0</v>
      </c>
      <c r="AT191" s="120" t="n">
        <v>0</v>
      </c>
      <c r="AU191" s="120" t="n">
        <v>21.19</v>
      </c>
      <c r="AV191" s="120" t="n">
        <f aca="false">AT191*AS191</f>
        <v>0</v>
      </c>
      <c r="AW191" s="120"/>
      <c r="AX191" s="120" t="n">
        <v>0</v>
      </c>
      <c r="AY191" s="120"/>
      <c r="AZ191" s="128" t="n">
        <f aca="false">AU191*1.15</f>
        <v>24.3685</v>
      </c>
      <c r="BA191" s="128" t="n">
        <f aca="false">AS191*AU191</f>
        <v>0</v>
      </c>
      <c r="BB191" s="129"/>
      <c r="BC191" s="120"/>
      <c r="BD191" s="120"/>
      <c r="BE191" s="128" t="n">
        <f aca="false">BD191*1.1</f>
        <v>0</v>
      </c>
      <c r="BF191" s="130" t="n">
        <f aca="false">BB191*BD191</f>
        <v>0</v>
      </c>
      <c r="BG191" s="126" t="n">
        <v>15</v>
      </c>
      <c r="BH191" s="120" t="n">
        <v>1.62</v>
      </c>
      <c r="BI191" s="120" t="n">
        <v>4.91</v>
      </c>
      <c r="BJ191" s="120" t="n">
        <f aca="false">BH191*BG191</f>
        <v>24.3</v>
      </c>
      <c r="BK191" s="128" t="n">
        <f aca="false">BI191*1.171</f>
        <v>5.74961</v>
      </c>
      <c r="BL191" s="128" t="n">
        <f aca="false">BI191*BG191</f>
        <v>73.65</v>
      </c>
      <c r="BM191" s="139"/>
      <c r="BN191" s="120"/>
      <c r="BO191" s="120"/>
      <c r="BP191" s="120"/>
      <c r="BQ191" s="120"/>
      <c r="BR191" s="120" t="n">
        <v>1.12</v>
      </c>
      <c r="BS191" s="120" t="n">
        <v>2.5</v>
      </c>
      <c r="BT191" s="120" t="n">
        <f aca="false">BN191*BM191</f>
        <v>0</v>
      </c>
      <c r="BU191" s="128" t="n">
        <f aca="false">BS191*1.1</f>
        <v>2.75</v>
      </c>
      <c r="BV191" s="130" t="n">
        <f aca="false">BS191*BM191</f>
        <v>0</v>
      </c>
      <c r="BX191" s="132" t="n">
        <f aca="false">(BF191*5)</f>
        <v>0</v>
      </c>
      <c r="BY191" s="112" t="n">
        <f aca="false">BF191*4</f>
        <v>0</v>
      </c>
      <c r="BZ191" s="112" t="n">
        <f aca="false">BF191*3</f>
        <v>0</v>
      </c>
      <c r="CA191" s="112" t="n">
        <f aca="false">BF191*2</f>
        <v>0</v>
      </c>
      <c r="CB191" s="112" t="n">
        <f aca="false">BF191</f>
        <v>0</v>
      </c>
      <c r="CD191" s="112" t="n">
        <f aca="false">BX191/5/18</f>
        <v>0</v>
      </c>
      <c r="CE191" s="112" t="n">
        <f aca="false">BY191/4/19</f>
        <v>0</v>
      </c>
      <c r="CF191" s="112" t="n">
        <f aca="false">BZ191/3/20</f>
        <v>0</v>
      </c>
      <c r="CG191" s="112" t="n">
        <f aca="false">CA191/2/21</f>
        <v>0</v>
      </c>
      <c r="CH191" s="112" t="n">
        <f aca="false">CB191/1/33</f>
        <v>0</v>
      </c>
      <c r="CI191" s="112" t="e">
        <f aca="false">#REF!+AR191+BL191+BA191+BV191+AK191+DD191</f>
        <v>#REF!</v>
      </c>
      <c r="CJ191" s="112" t="n">
        <f aca="false">Y191+AF191+AL191+AR191+BA191+BF191+BL191+(BM191*BS191)</f>
        <v>467.3228</v>
      </c>
      <c r="CK191" s="112" t="n">
        <f aca="false">Y191+AF191+AL191+AR191+BA191+BF191+BL191+(BN191*BS191)</f>
        <v>467.3228</v>
      </c>
      <c r="CL191" s="112" t="n">
        <f aca="false">Y191+AF191+AL191+AR191+BA191+BF191+BL191+(BO191*BS191)</f>
        <v>467.3228</v>
      </c>
      <c r="CM191" s="112" t="n">
        <f aca="false">Y191+AF191+AL191+AR191+BA191+BF191+BL191+(BP191*BS191)</f>
        <v>467.3228</v>
      </c>
      <c r="CN191" s="112" t="n">
        <f aca="false">Y191+AF191+AL191+AR191+BA191+BF191+BL191+(BQ191*BS191)</f>
        <v>467.3228</v>
      </c>
      <c r="CO191" s="112" t="n">
        <f aca="false">CN191*DE191/100</f>
        <v>559.3853916</v>
      </c>
      <c r="CP191" s="112" t="n">
        <f aca="false">Q191</f>
        <v>24.6</v>
      </c>
      <c r="CQ191" s="112" t="n">
        <f aca="false">J191*K191</f>
        <v>0</v>
      </c>
      <c r="CR191" s="111" t="e">
        <f aca="false">(CJ191/18+CQ191+I191+CP191+H191)*18</f>
        <v>#REF!</v>
      </c>
      <c r="CS191" s="111" t="e">
        <f aca="false">(CK191/19+CQ191+I191+CP191+H191)*19</f>
        <v>#REF!</v>
      </c>
      <c r="CT191" s="111" t="e">
        <f aca="false">(CL191/20+CQ191+I191+CP191+H191)*20</f>
        <v>#REF!</v>
      </c>
      <c r="CU191" s="111" t="e">
        <f aca="false">(CM191/24+CQ191+I191+CP191+H191)*24</f>
        <v>#REF!</v>
      </c>
      <c r="CV191" s="111" t="e">
        <f aca="false">(CN191/42+CQ191+I191+CP191+H191)*42</f>
        <v>#REF!</v>
      </c>
      <c r="CW191" s="133"/>
      <c r="CX191" s="133"/>
      <c r="CY191" s="133"/>
      <c r="CZ191" s="133"/>
      <c r="DA191" s="133"/>
      <c r="DC191" s="112"/>
      <c r="DD191" s="112" t="n">
        <v>1</v>
      </c>
      <c r="DE191" s="1" t="n">
        <v>119.7</v>
      </c>
      <c r="DF191" s="1" t="e">
        <f aca="false">CR191*DD191</f>
        <v>#REF!</v>
      </c>
      <c r="DG191" s="1" t="e">
        <f aca="false">CS191*DD191</f>
        <v>#REF!</v>
      </c>
      <c r="DH191" s="1" t="e">
        <f aca="false">CT191*DD191</f>
        <v>#REF!</v>
      </c>
      <c r="DI191" s="1" t="e">
        <f aca="false">CU191*DD191</f>
        <v>#REF!</v>
      </c>
      <c r="DJ191" s="1" t="e">
        <f aca="false">CV191*DD191</f>
        <v>#REF!</v>
      </c>
      <c r="DK191" s="1" t="n">
        <v>2</v>
      </c>
      <c r="DL191" s="1" t="e">
        <f aca="false">DK191*CR191</f>
        <v>#REF!</v>
      </c>
      <c r="DM191" s="1" t="e">
        <f aca="false">CS191*DK191</f>
        <v>#REF!</v>
      </c>
      <c r="DN191" s="1" t="e">
        <f aca="false">CT191*DK191</f>
        <v>#REF!</v>
      </c>
      <c r="DO191" s="1" t="e">
        <f aca="false">CU191*DK191</f>
        <v>#REF!</v>
      </c>
      <c r="DP191" s="1" t="e">
        <f aca="false">CV191*DK191</f>
        <v>#REF!</v>
      </c>
      <c r="DS191" s="112"/>
      <c r="DT191" s="112"/>
      <c r="DU191" s="112"/>
      <c r="DV191" s="112"/>
      <c r="DW191" s="112"/>
    </row>
    <row r="192" customFormat="false" ht="14.25" hidden="false" customHeight="true" outlineLevel="0" collapsed="false">
      <c r="A192" s="113" t="n">
        <v>3</v>
      </c>
      <c r="B192" s="114" t="s">
        <v>282</v>
      </c>
      <c r="C192" s="115" t="n">
        <v>18</v>
      </c>
      <c r="D192" s="116" t="n">
        <v>19</v>
      </c>
      <c r="E192" s="116" t="n">
        <v>20</v>
      </c>
      <c r="F192" s="116" t="n">
        <v>24</v>
      </c>
      <c r="G192" s="117" t="n">
        <v>42</v>
      </c>
      <c r="H192" s="118" t="n">
        <v>7.6</v>
      </c>
      <c r="I192" s="118" t="n">
        <v>13.09</v>
      </c>
      <c r="J192" s="119" t="n">
        <v>0.0132</v>
      </c>
      <c r="K192" s="104" t="n">
        <v>2441.55</v>
      </c>
      <c r="L192" s="120" t="n">
        <f aca="false">K192*1.14</f>
        <v>2783.367</v>
      </c>
      <c r="M192" s="126"/>
      <c r="N192" s="120"/>
      <c r="O192" s="120"/>
      <c r="P192" s="120"/>
      <c r="Q192" s="120" t="n">
        <f aca="false">M192*O192</f>
        <v>0</v>
      </c>
      <c r="R192" s="120"/>
      <c r="S192" s="120"/>
      <c r="T192" s="120"/>
      <c r="U192" s="120"/>
      <c r="V192" s="149"/>
      <c r="W192" s="122"/>
      <c r="X192" s="123" t="n">
        <f aca="false">AB192*1.14</f>
        <v>2783.367</v>
      </c>
      <c r="Y192" s="124" t="n">
        <f aca="false">V192*W192</f>
        <v>0</v>
      </c>
      <c r="Z192" s="119" t="n">
        <f aca="false">AO192+AU192</f>
        <v>67.25</v>
      </c>
      <c r="AA192" s="122" t="n">
        <v>0.064</v>
      </c>
      <c r="AB192" s="120" t="n">
        <f aca="false">K192</f>
        <v>2441.55</v>
      </c>
      <c r="AC192" s="104" t="n">
        <v>3.4</v>
      </c>
      <c r="AD192" s="126" t="n">
        <f aca="false">Z192*AC192</f>
        <v>228.65</v>
      </c>
      <c r="AE192" s="126" t="n">
        <f aca="false">AA192*AB192*AC192</f>
        <v>531.28128</v>
      </c>
      <c r="AF192" s="127" t="n">
        <f aca="false">AD192+AE192</f>
        <v>759.93128</v>
      </c>
      <c r="AG192" s="126"/>
      <c r="AH192" s="120" t="n">
        <v>1.62</v>
      </c>
      <c r="AI192" s="120"/>
      <c r="AJ192" s="120" t="n">
        <f aca="false">AH192*AG192</f>
        <v>0</v>
      </c>
      <c r="AK192" s="128" t="n">
        <f aca="false">AI192*1.171</f>
        <v>0</v>
      </c>
      <c r="AL192" s="124" t="n">
        <f aca="false">AI192*AG192</f>
        <v>0</v>
      </c>
      <c r="AM192" s="129" t="n">
        <v>5.7</v>
      </c>
      <c r="AN192" s="120" t="n">
        <v>20.98</v>
      </c>
      <c r="AO192" s="104" t="n">
        <v>44.08</v>
      </c>
      <c r="AP192" s="120" t="n">
        <f aca="false">AN192*AM192</f>
        <v>119.586</v>
      </c>
      <c r="AQ192" s="128" t="n">
        <f aca="false">AO192*1.15</f>
        <v>50.692</v>
      </c>
      <c r="AR192" s="130" t="n">
        <f aca="false">AM192*AO192</f>
        <v>251.256</v>
      </c>
      <c r="AS192" s="126" t="n">
        <v>5.7</v>
      </c>
      <c r="AT192" s="120" t="n">
        <v>10.23</v>
      </c>
      <c r="AU192" s="104" t="n">
        <v>23.17</v>
      </c>
      <c r="AV192" s="120" t="n">
        <f aca="false">AT192*AS192</f>
        <v>58.311</v>
      </c>
      <c r="AW192" s="120"/>
      <c r="AX192" s="120" t="n">
        <v>194</v>
      </c>
      <c r="AY192" s="120"/>
      <c r="AZ192" s="128" t="n">
        <f aca="false">AU192*1.15</f>
        <v>26.6455</v>
      </c>
      <c r="BA192" s="128" t="n">
        <f aca="false">AS192*AU192</f>
        <v>132.069</v>
      </c>
      <c r="BB192" s="119"/>
      <c r="BC192" s="120"/>
      <c r="BD192" s="120"/>
      <c r="BE192" s="128" t="n">
        <f aca="false">BD192*1.1</f>
        <v>0</v>
      </c>
      <c r="BF192" s="130" t="n">
        <f aca="false">BB192*BD192</f>
        <v>0</v>
      </c>
      <c r="BG192" s="126" t="n">
        <v>10</v>
      </c>
      <c r="BH192" s="120" t="n">
        <v>1.62</v>
      </c>
      <c r="BI192" s="120" t="n">
        <v>4.91</v>
      </c>
      <c r="BJ192" s="120" t="n">
        <f aca="false">BH192*BG192</f>
        <v>16.2</v>
      </c>
      <c r="BK192" s="128" t="n">
        <f aca="false">BI192*1.171</f>
        <v>5.74961</v>
      </c>
      <c r="BL192" s="128" t="n">
        <f aca="false">BI192*BG192</f>
        <v>49.1</v>
      </c>
      <c r="BM192" s="139" t="n">
        <v>63.1</v>
      </c>
      <c r="BN192" s="120" t="n">
        <v>66.9</v>
      </c>
      <c r="BO192" s="120" t="n">
        <v>72.8</v>
      </c>
      <c r="BP192" s="120" t="n">
        <v>94</v>
      </c>
      <c r="BQ192" s="120" t="n">
        <v>117.5</v>
      </c>
      <c r="BR192" s="120" t="n">
        <v>1.12</v>
      </c>
      <c r="BS192" s="120" t="n">
        <v>2.5</v>
      </c>
      <c r="BT192" s="120" t="n">
        <f aca="false">BN192*BM192</f>
        <v>4221.39</v>
      </c>
      <c r="BU192" s="128" t="n">
        <f aca="false">BS192*1.1</f>
        <v>2.75</v>
      </c>
      <c r="BV192" s="130" t="n">
        <f aca="false">BS192*BM192</f>
        <v>157.75</v>
      </c>
      <c r="BX192" s="132" t="n">
        <f aca="false">(BF192*5)</f>
        <v>0</v>
      </c>
      <c r="BY192" s="112" t="n">
        <f aca="false">BF192*4</f>
        <v>0</v>
      </c>
      <c r="BZ192" s="112" t="n">
        <f aca="false">BF192*3</f>
        <v>0</v>
      </c>
      <c r="CA192" s="112" t="n">
        <f aca="false">BF192*2</f>
        <v>0</v>
      </c>
      <c r="CB192" s="112" t="n">
        <f aca="false">BF192</f>
        <v>0</v>
      </c>
      <c r="CD192" s="112" t="n">
        <f aca="false">BX192/5/18</f>
        <v>0</v>
      </c>
      <c r="CE192" s="112" t="n">
        <f aca="false">BY192/4/19</f>
        <v>0</v>
      </c>
      <c r="CF192" s="112" t="n">
        <f aca="false">BZ192/3/20</f>
        <v>0</v>
      </c>
      <c r="CG192" s="112" t="n">
        <f aca="false">CA192/2/21</f>
        <v>0</v>
      </c>
      <c r="CH192" s="112" t="n">
        <f aca="false">CB192/1/33</f>
        <v>0</v>
      </c>
      <c r="CI192" s="112" t="e">
        <f aca="false">#REF!+AR192+BL192+BA192+BV192+AK192+DD192</f>
        <v>#REF!</v>
      </c>
      <c r="CJ192" s="112" t="n">
        <f aca="false">Y192+AF192+AL192+AR192+BA192+BF192+BL192+(BM192*BS192)</f>
        <v>1350.10628</v>
      </c>
      <c r="CK192" s="112" t="n">
        <f aca="false">Y192+AF192+AL192+AR192+BA192+BF192+BL192+(BN192*BS192)</f>
        <v>1359.60628</v>
      </c>
      <c r="CL192" s="112" t="n">
        <f aca="false">Y192+AF192+AL192+AR192+BA192+BF192+BL192+(BO192*BS192)</f>
        <v>1374.35628</v>
      </c>
      <c r="CM192" s="112" t="n">
        <f aca="false">Y192+AF192+AL192+AR192+BA192+BF192+BL192+(BP192*BS192)</f>
        <v>1427.35628</v>
      </c>
      <c r="CN192" s="112" t="n">
        <f aca="false">Y192+AF192+AL192+AR192+BA192+BF192+BL192+(BQ192*BS192)</f>
        <v>1486.10628</v>
      </c>
      <c r="CO192" s="112" t="n">
        <f aca="false">CN192*DE192/100</f>
        <v>1761.0359418</v>
      </c>
      <c r="CP192" s="112" t="n">
        <f aca="false">Q192</f>
        <v>0</v>
      </c>
      <c r="CQ192" s="112" t="n">
        <f aca="false">J192*K192</f>
        <v>32.22846</v>
      </c>
      <c r="CR192" s="111" t="n">
        <f aca="false">(CJ192/18+CQ192+I192+CP192+H192)*18</f>
        <v>2302.63856</v>
      </c>
      <c r="CS192" s="111" t="n">
        <f aca="false">(CK192/19+CQ192+I192+CP192+H192)*19</f>
        <v>2365.05702</v>
      </c>
      <c r="CT192" s="111" t="n">
        <f aca="false">(CL192/20+CQ192+I192+CP192+H192)*20</f>
        <v>2432.72548</v>
      </c>
      <c r="CU192" s="111" t="n">
        <f aca="false">(CM192/24+CQ192+I192+CP192+H192)*24</f>
        <v>2697.39932</v>
      </c>
      <c r="CV192" s="111" t="n">
        <f aca="false">(CN192/42+CQ192+I192+CP192+H192)*42</f>
        <v>3708.6816</v>
      </c>
      <c r="CW192" s="133"/>
      <c r="CX192" s="133"/>
      <c r="CY192" s="133"/>
      <c r="CZ192" s="133"/>
      <c r="DA192" s="133"/>
      <c r="DC192" s="112"/>
      <c r="DD192" s="112"/>
      <c r="DE192" s="1" t="n">
        <v>118.5</v>
      </c>
      <c r="DF192" s="1" t="n">
        <f aca="false">CR192*DD192</f>
        <v>0</v>
      </c>
      <c r="DG192" s="1" t="n">
        <f aca="false">CS192*DD192</f>
        <v>0</v>
      </c>
      <c r="DH192" s="1" t="n">
        <f aca="false">CT192*DD192</f>
        <v>0</v>
      </c>
      <c r="DI192" s="1" t="n">
        <f aca="false">CU192*DD192</f>
        <v>0</v>
      </c>
      <c r="DJ192" s="1" t="n">
        <f aca="false">CV192*DD192</f>
        <v>0</v>
      </c>
      <c r="DK192" s="1" t="n">
        <v>94</v>
      </c>
      <c r="DL192" s="1" t="n">
        <f aca="false">DK192*CR192</f>
        <v>216448.02464</v>
      </c>
      <c r="DM192" s="1" t="n">
        <f aca="false">CS192*DK192</f>
        <v>222315.35988</v>
      </c>
      <c r="DN192" s="1" t="n">
        <f aca="false">CT192*DK192</f>
        <v>228676.19512</v>
      </c>
      <c r="DO192" s="1" t="n">
        <f aca="false">CU192*DK192</f>
        <v>253555.53608</v>
      </c>
      <c r="DP192" s="1" t="n">
        <f aca="false">CV192*DK192</f>
        <v>348616.0704</v>
      </c>
      <c r="DS192" s="112"/>
      <c r="DT192" s="112"/>
      <c r="DU192" s="112"/>
      <c r="DV192" s="112"/>
      <c r="DW192" s="112"/>
    </row>
    <row r="193" customFormat="false" ht="13.5" hidden="false" customHeight="false" outlineLevel="0" collapsed="false">
      <c r="A193" s="113" t="n">
        <v>4</v>
      </c>
      <c r="B193" s="114" t="s">
        <v>283</v>
      </c>
      <c r="C193" s="115" t="n">
        <v>18</v>
      </c>
      <c r="D193" s="116" t="n">
        <v>19</v>
      </c>
      <c r="E193" s="116" t="n">
        <v>20</v>
      </c>
      <c r="F193" s="116" t="n">
        <v>24</v>
      </c>
      <c r="G193" s="117" t="n">
        <v>42</v>
      </c>
      <c r="H193" s="118" t="n">
        <v>7.6</v>
      </c>
      <c r="I193" s="118" t="n">
        <v>13.47</v>
      </c>
      <c r="J193" s="119" t="n">
        <v>0.0132</v>
      </c>
      <c r="K193" s="104" t="n">
        <v>2514.13</v>
      </c>
      <c r="L193" s="120" t="n">
        <f aca="false">K193*1.14</f>
        <v>2866.1082</v>
      </c>
      <c r="M193" s="126"/>
      <c r="N193" s="120"/>
      <c r="O193" s="120"/>
      <c r="P193" s="120"/>
      <c r="Q193" s="120" t="n">
        <f aca="false">M193*O193</f>
        <v>0</v>
      </c>
      <c r="R193" s="120"/>
      <c r="S193" s="120"/>
      <c r="T193" s="120"/>
      <c r="U193" s="120"/>
      <c r="V193" s="156"/>
      <c r="W193" s="122"/>
      <c r="X193" s="123" t="n">
        <f aca="false">AB193*1.14</f>
        <v>2866.1082</v>
      </c>
      <c r="Y193" s="124" t="n">
        <f aca="false">V193*W193</f>
        <v>0</v>
      </c>
      <c r="Z193" s="119" t="n">
        <f aca="false">AO193+AU193</f>
        <v>67.25</v>
      </c>
      <c r="AA193" s="122" t="n">
        <v>0.064</v>
      </c>
      <c r="AB193" s="120" t="n">
        <f aca="false">K193</f>
        <v>2514.13</v>
      </c>
      <c r="AC193" s="104" t="n">
        <v>3.4</v>
      </c>
      <c r="AD193" s="126" t="n">
        <f aca="false">Z193*AC193</f>
        <v>228.65</v>
      </c>
      <c r="AE193" s="126" t="n">
        <f aca="false">AA193*AB193*AC193</f>
        <v>547.074688</v>
      </c>
      <c r="AF193" s="127" t="n">
        <f aca="false">AD193+AE193</f>
        <v>775.724688</v>
      </c>
      <c r="AG193" s="126"/>
      <c r="AH193" s="120" t="n">
        <v>1.62</v>
      </c>
      <c r="AI193" s="120"/>
      <c r="AJ193" s="120" t="n">
        <f aca="false">AH193*AG193</f>
        <v>0</v>
      </c>
      <c r="AK193" s="128" t="n">
        <f aca="false">AI193*1.171</f>
        <v>0</v>
      </c>
      <c r="AL193" s="124" t="n">
        <f aca="false">AI193*AG193</f>
        <v>0</v>
      </c>
      <c r="AM193" s="129" t="n">
        <v>5.7</v>
      </c>
      <c r="AN193" s="120" t="n">
        <v>20.98</v>
      </c>
      <c r="AO193" s="104" t="n">
        <v>44.08</v>
      </c>
      <c r="AP193" s="120" t="n">
        <f aca="false">AN193*AM193</f>
        <v>119.586</v>
      </c>
      <c r="AQ193" s="128" t="n">
        <f aca="false">AO193*1.15</f>
        <v>50.692</v>
      </c>
      <c r="AR193" s="130" t="n">
        <f aca="false">AM193*AO193</f>
        <v>251.256</v>
      </c>
      <c r="AS193" s="126" t="n">
        <v>5.7</v>
      </c>
      <c r="AT193" s="120" t="n">
        <v>10.23</v>
      </c>
      <c r="AU193" s="104" t="n">
        <v>23.17</v>
      </c>
      <c r="AV193" s="120" t="n">
        <f aca="false">AT193*AS193</f>
        <v>58.311</v>
      </c>
      <c r="AW193" s="120"/>
      <c r="AX193" s="120" t="n">
        <v>227.06</v>
      </c>
      <c r="AY193" s="120"/>
      <c r="AZ193" s="128" t="n">
        <f aca="false">AU193*1.15</f>
        <v>26.6455</v>
      </c>
      <c r="BA193" s="128" t="n">
        <f aca="false">AS193*AU193</f>
        <v>132.069</v>
      </c>
      <c r="BB193" s="119"/>
      <c r="BC193" s="120"/>
      <c r="BD193" s="120"/>
      <c r="BE193" s="128" t="n">
        <f aca="false">BD193*1.1</f>
        <v>0</v>
      </c>
      <c r="BF193" s="130" t="n">
        <f aca="false">BB193*BD193</f>
        <v>0</v>
      </c>
      <c r="BG193" s="126" t="n">
        <v>10</v>
      </c>
      <c r="BH193" s="120" t="n">
        <v>1.62</v>
      </c>
      <c r="BI193" s="120" t="n">
        <v>4.91</v>
      </c>
      <c r="BJ193" s="120" t="n">
        <f aca="false">BH193*BG193</f>
        <v>16.2</v>
      </c>
      <c r="BK193" s="128" t="n">
        <f aca="false">BI193*1.171</f>
        <v>5.74961</v>
      </c>
      <c r="BL193" s="128" t="n">
        <f aca="false">BI193*BG193</f>
        <v>49.1</v>
      </c>
      <c r="BM193" s="139" t="n">
        <v>63.1</v>
      </c>
      <c r="BN193" s="120" t="n">
        <v>72.4</v>
      </c>
      <c r="BO193" s="120" t="n">
        <v>82.3</v>
      </c>
      <c r="BP193" s="120" t="n">
        <v>94</v>
      </c>
      <c r="BQ193" s="120" t="n">
        <v>117.5</v>
      </c>
      <c r="BR193" s="120" t="n">
        <v>1.12</v>
      </c>
      <c r="BS193" s="120" t="n">
        <v>2.5</v>
      </c>
      <c r="BT193" s="120" t="n">
        <f aca="false">BN193*BM193</f>
        <v>4568.44</v>
      </c>
      <c r="BU193" s="128" t="n">
        <f aca="false">BS193*1.1</f>
        <v>2.75</v>
      </c>
      <c r="BV193" s="130" t="n">
        <f aca="false">BS193*BM193</f>
        <v>157.75</v>
      </c>
      <c r="BX193" s="132" t="n">
        <f aca="false">(BF193*5)</f>
        <v>0</v>
      </c>
      <c r="BY193" s="112" t="n">
        <f aca="false">BF193*4</f>
        <v>0</v>
      </c>
      <c r="BZ193" s="112" t="n">
        <f aca="false">BF193*3</f>
        <v>0</v>
      </c>
      <c r="CA193" s="112" t="n">
        <f aca="false">BF193*2</f>
        <v>0</v>
      </c>
      <c r="CB193" s="112" t="n">
        <f aca="false">BF193</f>
        <v>0</v>
      </c>
      <c r="CD193" s="112" t="n">
        <f aca="false">BX193/5/18</f>
        <v>0</v>
      </c>
      <c r="CE193" s="112" t="n">
        <f aca="false">BY193/4/19</f>
        <v>0</v>
      </c>
      <c r="CF193" s="112" t="n">
        <f aca="false">BZ193/3/20</f>
        <v>0</v>
      </c>
      <c r="CG193" s="112" t="n">
        <f aca="false">CA193/2/21</f>
        <v>0</v>
      </c>
      <c r="CH193" s="112" t="n">
        <f aca="false">CB193/1/33</f>
        <v>0</v>
      </c>
      <c r="CI193" s="112" t="e">
        <f aca="false">#REF!+AR193+BL193+BA193+BV193+AK193+DD193</f>
        <v>#REF!</v>
      </c>
      <c r="CJ193" s="112" t="n">
        <f aca="false">Y193+AF193+AL193+AR193+BA193+BF193+BL193+(BM193*BS193)</f>
        <v>1365.899688</v>
      </c>
      <c r="CK193" s="112" t="n">
        <f aca="false">Y193+AF193+AL193+AR193+BA193+BF193+BL193+(BN193*BS193)</f>
        <v>1389.149688</v>
      </c>
      <c r="CL193" s="112" t="n">
        <f aca="false">Y193+AF193+AL193+AR193+BA193+BF193+BL193+(BO193*BS193)</f>
        <v>1413.899688</v>
      </c>
      <c r="CM193" s="112" t="n">
        <f aca="false">Y193+AF193+AL193+AR193+BA193+BF193+BL193+(BP193*BS193)</f>
        <v>1443.149688</v>
      </c>
      <c r="CN193" s="112" t="n">
        <f aca="false">Y193+AF193+AL193+AR193+BA193+BF193+BL193+(BQ193*BS193)</f>
        <v>1501.899688</v>
      </c>
      <c r="CO193" s="112" t="n">
        <f aca="false">CN193*DE193/100</f>
        <v>1749.71313652</v>
      </c>
      <c r="CP193" s="112" t="n">
        <f aca="false">Q193</f>
        <v>0</v>
      </c>
      <c r="CQ193" s="112" t="n">
        <f aca="false">J193*K193</f>
        <v>33.186516</v>
      </c>
      <c r="CR193" s="111" t="n">
        <f aca="false">(CJ193/18+CQ193+I193+CP193+H193)*18</f>
        <v>2342.516976</v>
      </c>
      <c r="CS193" s="111" t="n">
        <f aca="false">(CK193/19+CQ193+I193+CP193+H193)*19</f>
        <v>2420.023492</v>
      </c>
      <c r="CT193" s="111" t="n">
        <f aca="false">(CL193/20+CQ193+I193+CP193+H193)*20</f>
        <v>2499.030008</v>
      </c>
      <c r="CU193" s="111" t="n">
        <f aca="false">(CM193/24+CQ193+I193+CP193+H193)*24</f>
        <v>2745.306072</v>
      </c>
      <c r="CV193" s="111" t="n">
        <f aca="false">(CN193/42+CQ193+I193+CP193+H193)*42</f>
        <v>3780.67336</v>
      </c>
      <c r="CW193" s="133"/>
      <c r="CX193" s="133"/>
      <c r="CY193" s="133"/>
      <c r="CZ193" s="133"/>
      <c r="DA193" s="133"/>
      <c r="DC193" s="112"/>
      <c r="DD193" s="112" t="n">
        <v>11.3</v>
      </c>
      <c r="DE193" s="1" t="n">
        <v>116.5</v>
      </c>
      <c r="DF193" s="1" t="n">
        <f aca="false">CR193*DD193</f>
        <v>26470.4418288</v>
      </c>
      <c r="DG193" s="1" t="n">
        <f aca="false">CS193*DD193</f>
        <v>27346.2654596</v>
      </c>
      <c r="DH193" s="1" t="n">
        <f aca="false">CT193*DD193</f>
        <v>28239.0390904</v>
      </c>
      <c r="DI193" s="1" t="n">
        <f aca="false">CU193*DD193</f>
        <v>31021.9586136</v>
      </c>
      <c r="DJ193" s="1" t="n">
        <f aca="false">CV193*DD193</f>
        <v>42721.608968</v>
      </c>
      <c r="DK193" s="1" t="n">
        <v>263</v>
      </c>
      <c r="DL193" s="1" t="n">
        <f aca="false">DK193*CR193</f>
        <v>616081.964688</v>
      </c>
      <c r="DM193" s="1" t="n">
        <f aca="false">CS193*DK193</f>
        <v>636466.178396</v>
      </c>
      <c r="DN193" s="1" t="n">
        <f aca="false">CT193*DK193</f>
        <v>657244.892104</v>
      </c>
      <c r="DO193" s="1" t="n">
        <f aca="false">CU193*DK193</f>
        <v>722015.496936</v>
      </c>
      <c r="DP193" s="1" t="n">
        <f aca="false">CV193*DK193</f>
        <v>994317.09368</v>
      </c>
      <c r="DS193" s="112"/>
      <c r="DT193" s="112"/>
      <c r="DU193" s="112"/>
      <c r="DV193" s="112"/>
      <c r="DW193" s="112"/>
    </row>
    <row r="194" customFormat="false" ht="15" hidden="true" customHeight="true" outlineLevel="0" collapsed="false">
      <c r="A194" s="113" t="n">
        <v>6</v>
      </c>
      <c r="B194" s="114" t="s">
        <v>284</v>
      </c>
      <c r="C194" s="115" t="n">
        <v>18</v>
      </c>
      <c r="D194" s="116" t="n">
        <v>19</v>
      </c>
      <c r="E194" s="116" t="n">
        <v>20</v>
      </c>
      <c r="F194" s="116" t="n">
        <v>24</v>
      </c>
      <c r="G194" s="117" t="n">
        <v>42</v>
      </c>
      <c r="H194" s="118" t="n">
        <v>7.6</v>
      </c>
      <c r="I194" s="118" t="e">
        <f aca="false">#REF!*1.1*1.1</f>
        <v>#REF!</v>
      </c>
      <c r="J194" s="129" t="n">
        <v>0</v>
      </c>
      <c r="K194" s="120" t="n">
        <v>2193.99</v>
      </c>
      <c r="L194" s="120" t="n">
        <f aca="false">K194*1.14</f>
        <v>2501.1486</v>
      </c>
      <c r="M194" s="126"/>
      <c r="N194" s="120"/>
      <c r="O194" s="120"/>
      <c r="P194" s="120"/>
      <c r="Q194" s="120" t="n">
        <f aca="false">M194*O194</f>
        <v>0</v>
      </c>
      <c r="R194" s="120" t="n">
        <f aca="false">O194*M194*D194</f>
        <v>0</v>
      </c>
      <c r="S194" s="120" t="n">
        <f aca="false">O194*M194*E194</f>
        <v>0</v>
      </c>
      <c r="T194" s="120" t="n">
        <f aca="false">O194*M194*F194</f>
        <v>0</v>
      </c>
      <c r="U194" s="120" t="n">
        <f aca="false">O194*M194*G194</f>
        <v>0</v>
      </c>
      <c r="V194" s="149" t="n">
        <v>0</v>
      </c>
      <c r="W194" s="122"/>
      <c r="X194" s="123" t="n">
        <f aca="false">AB194*1.14</f>
        <v>2501.1486</v>
      </c>
      <c r="Y194" s="124" t="n">
        <f aca="false">V194*W194</f>
        <v>0</v>
      </c>
      <c r="Z194" s="119" t="n">
        <f aca="false">AO194+AU194</f>
        <v>67.25</v>
      </c>
      <c r="AA194" s="151"/>
      <c r="AB194" s="120" t="n">
        <f aca="false">K194</f>
        <v>2193.99</v>
      </c>
      <c r="AC194" s="104"/>
      <c r="AD194" s="126" t="n">
        <f aca="false">Z194*AC194</f>
        <v>0</v>
      </c>
      <c r="AE194" s="126" t="n">
        <f aca="false">AA194*AB194*AC194</f>
        <v>0</v>
      </c>
      <c r="AF194" s="127" t="n">
        <f aca="false">AD194+AE194</f>
        <v>0</v>
      </c>
      <c r="AG194" s="126" t="n">
        <v>15</v>
      </c>
      <c r="AH194" s="120" t="n">
        <v>1.62</v>
      </c>
      <c r="AI194" s="120" t="n">
        <v>3</v>
      </c>
      <c r="AJ194" s="120" t="n">
        <f aca="false">AH194*AG194</f>
        <v>24.3</v>
      </c>
      <c r="AK194" s="128" t="n">
        <f aca="false">AI194*1.171</f>
        <v>3.513</v>
      </c>
      <c r="AL194" s="124" t="n">
        <f aca="false">AI194*AG194</f>
        <v>45</v>
      </c>
      <c r="AM194" s="129" t="n">
        <v>7.91</v>
      </c>
      <c r="AN194" s="120" t="n">
        <v>20.98</v>
      </c>
      <c r="AO194" s="104" t="n">
        <v>44.08</v>
      </c>
      <c r="AP194" s="120" t="n">
        <f aca="false">AN194*AM194</f>
        <v>165.9518</v>
      </c>
      <c r="AQ194" s="128" t="n">
        <f aca="false">AO194*1.15</f>
        <v>50.692</v>
      </c>
      <c r="AR194" s="130" t="n">
        <f aca="false">AM194*AO194</f>
        <v>348.6728</v>
      </c>
      <c r="AS194" s="126" t="n">
        <v>0</v>
      </c>
      <c r="AT194" s="120" t="n">
        <v>0</v>
      </c>
      <c r="AU194" s="104" t="n">
        <v>23.17</v>
      </c>
      <c r="AV194" s="120" t="n">
        <f aca="false">AT194*AS194</f>
        <v>0</v>
      </c>
      <c r="AW194" s="120"/>
      <c r="AX194" s="120" t="n">
        <v>141.94</v>
      </c>
      <c r="AY194" s="120"/>
      <c r="AZ194" s="128" t="n">
        <f aca="false">AU194*1.15</f>
        <v>26.6455</v>
      </c>
      <c r="BA194" s="128" t="n">
        <f aca="false">AS194*AU194</f>
        <v>0</v>
      </c>
      <c r="BB194" s="119"/>
      <c r="BC194" s="120"/>
      <c r="BD194" s="120"/>
      <c r="BE194" s="128" t="n">
        <f aca="false">BD194*1.1</f>
        <v>0</v>
      </c>
      <c r="BF194" s="130" t="n">
        <f aca="false">BB194*BD194</f>
        <v>0</v>
      </c>
      <c r="BG194" s="126" t="n">
        <v>15</v>
      </c>
      <c r="BH194" s="120" t="n">
        <v>1.62</v>
      </c>
      <c r="BI194" s="120" t="n">
        <v>4.91</v>
      </c>
      <c r="BJ194" s="120" t="n">
        <f aca="false">BH194*BG194</f>
        <v>24.3</v>
      </c>
      <c r="BK194" s="128" t="n">
        <f aca="false">BI194*1.171</f>
        <v>5.74961</v>
      </c>
      <c r="BL194" s="128" t="n">
        <f aca="false">BI194*BG194</f>
        <v>73.65</v>
      </c>
      <c r="BM194" s="139"/>
      <c r="BN194" s="120"/>
      <c r="BO194" s="120"/>
      <c r="BP194" s="120"/>
      <c r="BQ194" s="120" t="n">
        <v>117.5</v>
      </c>
      <c r="BR194" s="120" t="n">
        <v>1.12</v>
      </c>
      <c r="BS194" s="120" t="n">
        <v>2.09</v>
      </c>
      <c r="BT194" s="120" t="n">
        <f aca="false">BN194*BM194</f>
        <v>0</v>
      </c>
      <c r="BU194" s="128" t="n">
        <f aca="false">BS194*1.1</f>
        <v>2.299</v>
      </c>
      <c r="BV194" s="130" t="n">
        <f aca="false">BS194*BM194</f>
        <v>0</v>
      </c>
      <c r="BX194" s="132" t="n">
        <f aca="false">(BF194*5)</f>
        <v>0</v>
      </c>
      <c r="BY194" s="112" t="n">
        <f aca="false">BF194*4</f>
        <v>0</v>
      </c>
      <c r="BZ194" s="112" t="n">
        <f aca="false">BF194*3</f>
        <v>0</v>
      </c>
      <c r="CA194" s="112" t="n">
        <f aca="false">BF194*2</f>
        <v>0</v>
      </c>
      <c r="CB194" s="112" t="n">
        <f aca="false">BF194</f>
        <v>0</v>
      </c>
      <c r="CD194" s="112" t="n">
        <f aca="false">BX194/5/18</f>
        <v>0</v>
      </c>
      <c r="CE194" s="112" t="n">
        <f aca="false">BY194/4/19</f>
        <v>0</v>
      </c>
      <c r="CF194" s="112" t="n">
        <f aca="false">BZ194/3/20</f>
        <v>0</v>
      </c>
      <c r="CG194" s="112" t="n">
        <f aca="false">CA194/2/21</f>
        <v>0</v>
      </c>
      <c r="CH194" s="112" t="n">
        <f aca="false">CB194/1/33</f>
        <v>0</v>
      </c>
      <c r="CI194" s="112" t="e">
        <f aca="false">#REF!+AR194+BL194+BA194+BV194+AK194+DD194</f>
        <v>#REF!</v>
      </c>
      <c r="CJ194" s="112" t="n">
        <f aca="false">Y194+AF194+AL194+AR194+BA194+BF194+BL194+(BM194*BS194)</f>
        <v>467.3228</v>
      </c>
      <c r="CK194" s="112" t="n">
        <f aca="false">Y194+AF194+AL194+AR194+BA194+BF194+BL194+(BN194*BS194)</f>
        <v>467.3228</v>
      </c>
      <c r="CL194" s="112" t="n">
        <f aca="false">Y194+AF194+AL194+AR194+BA194+BF194+BL194+(BO194*BS194)</f>
        <v>467.3228</v>
      </c>
      <c r="CM194" s="112" t="n">
        <f aca="false">Y194+AF194+AL194+AR194+BA194+BF194+BL194+(BP194*BS194)</f>
        <v>467.3228</v>
      </c>
      <c r="CN194" s="112" t="n">
        <f aca="false">Y194+AF194+AL194+AR194+BA194+BF194+BL194+(BQ194*BS194)</f>
        <v>712.8978</v>
      </c>
      <c r="CO194" s="112" t="n">
        <f aca="false">CN194*DE194/100</f>
        <v>847.6354842</v>
      </c>
      <c r="CP194" s="112" t="n">
        <f aca="false">Q194</f>
        <v>0</v>
      </c>
      <c r="CQ194" s="112" t="n">
        <f aca="false">J194*K194</f>
        <v>0</v>
      </c>
      <c r="CR194" s="111" t="e">
        <f aca="false">(CJ194/18+CQ194+I194+CP194+H194)*18</f>
        <v>#REF!</v>
      </c>
      <c r="CS194" s="111" t="e">
        <f aca="false">(CK194/19+CQ194+I194+CP194+H194)*19</f>
        <v>#REF!</v>
      </c>
      <c r="CT194" s="111" t="e">
        <f aca="false">(CL194/20+CQ194+I194+CP194+H194)*20</f>
        <v>#REF!</v>
      </c>
      <c r="CU194" s="111" t="e">
        <f aca="false">(CM194/24+CQ194+I194+CP194+H194)*24</f>
        <v>#REF!</v>
      </c>
      <c r="CV194" s="111" t="e">
        <f aca="false">(CN194/42+CQ194+I194+CP194+H194)*42</f>
        <v>#REF!</v>
      </c>
      <c r="CW194" s="133"/>
      <c r="CX194" s="133"/>
      <c r="CY194" s="133"/>
      <c r="CZ194" s="133"/>
      <c r="DA194" s="133"/>
      <c r="DC194" s="112"/>
      <c r="DD194" s="112" t="n">
        <v>3.1</v>
      </c>
      <c r="DE194" s="1" t="n">
        <v>118.9</v>
      </c>
      <c r="DF194" s="1" t="e">
        <f aca="false">CR194*DD194</f>
        <v>#REF!</v>
      </c>
      <c r="DG194" s="1" t="e">
        <f aca="false">CS194*DD194</f>
        <v>#REF!</v>
      </c>
      <c r="DH194" s="1" t="e">
        <f aca="false">CT194*DD194</f>
        <v>#REF!</v>
      </c>
      <c r="DI194" s="1" t="e">
        <f aca="false">CU194*DD194</f>
        <v>#REF!</v>
      </c>
      <c r="DJ194" s="1" t="e">
        <f aca="false">CV194*DD194</f>
        <v>#REF!</v>
      </c>
      <c r="DK194" s="1" t="n">
        <v>38</v>
      </c>
      <c r="DL194" s="1" t="e">
        <f aca="false">DK194*CR194</f>
        <v>#REF!</v>
      </c>
      <c r="DM194" s="1" t="e">
        <f aca="false">CS194*DK194</f>
        <v>#REF!</v>
      </c>
      <c r="DN194" s="1" t="e">
        <f aca="false">CT194*DK194</f>
        <v>#REF!</v>
      </c>
      <c r="DO194" s="1" t="e">
        <f aca="false">CU194*DK194</f>
        <v>#REF!</v>
      </c>
      <c r="DP194" s="1" t="e">
        <f aca="false">CV194*DK194</f>
        <v>#REF!</v>
      </c>
      <c r="DS194" s="112"/>
      <c r="DT194" s="112"/>
      <c r="DU194" s="112"/>
      <c r="DV194" s="112"/>
      <c r="DW194" s="112"/>
    </row>
    <row r="195" customFormat="false" ht="15.75" hidden="false" customHeight="true" outlineLevel="0" collapsed="false">
      <c r="A195" s="113" t="n">
        <v>5</v>
      </c>
      <c r="B195" s="114" t="s">
        <v>285</v>
      </c>
      <c r="C195" s="115" t="n">
        <v>18</v>
      </c>
      <c r="D195" s="116" t="n">
        <v>19</v>
      </c>
      <c r="E195" s="116" t="n">
        <v>20</v>
      </c>
      <c r="F195" s="116" t="n">
        <v>24</v>
      </c>
      <c r="G195" s="117" t="n">
        <v>42</v>
      </c>
      <c r="H195" s="118" t="n">
        <v>7.6</v>
      </c>
      <c r="I195" s="118" t="n">
        <v>15.9</v>
      </c>
      <c r="J195" s="119" t="n">
        <v>0.0132</v>
      </c>
      <c r="K195" s="104" t="n">
        <v>2514.13</v>
      </c>
      <c r="L195" s="120" t="n">
        <f aca="false">K195*1.14</f>
        <v>2866.1082</v>
      </c>
      <c r="M195" s="126"/>
      <c r="N195" s="120"/>
      <c r="O195" s="120"/>
      <c r="P195" s="120"/>
      <c r="Q195" s="120" t="n">
        <f aca="false">M195*O195</f>
        <v>0</v>
      </c>
      <c r="R195" s="120"/>
      <c r="S195" s="120"/>
      <c r="T195" s="120"/>
      <c r="U195" s="120"/>
      <c r="V195" s="156"/>
      <c r="W195" s="122"/>
      <c r="X195" s="123" t="n">
        <f aca="false">AB195*1.14</f>
        <v>2866.1082</v>
      </c>
      <c r="Y195" s="124" t="n">
        <f aca="false">V195*W195</f>
        <v>0</v>
      </c>
      <c r="Z195" s="119" t="n">
        <f aca="false">AO195+AU195</f>
        <v>67.25</v>
      </c>
      <c r="AA195" s="122" t="n">
        <v>0.064</v>
      </c>
      <c r="AB195" s="120" t="n">
        <f aca="false">K195</f>
        <v>2514.13</v>
      </c>
      <c r="AC195" s="104" t="n">
        <v>3.4</v>
      </c>
      <c r="AD195" s="126" t="n">
        <f aca="false">Z195*AC195</f>
        <v>228.65</v>
      </c>
      <c r="AE195" s="126" t="n">
        <f aca="false">AA195*AB195*AC195</f>
        <v>547.074688</v>
      </c>
      <c r="AF195" s="127" t="n">
        <f aca="false">AD195+AE195</f>
        <v>775.724688</v>
      </c>
      <c r="AG195" s="126"/>
      <c r="AH195" s="120" t="n">
        <v>1.62</v>
      </c>
      <c r="AI195" s="120"/>
      <c r="AJ195" s="120" t="n">
        <f aca="false">AH195*AG195</f>
        <v>0</v>
      </c>
      <c r="AK195" s="128" t="n">
        <f aca="false">AI195*1.171</f>
        <v>0</v>
      </c>
      <c r="AL195" s="124" t="n">
        <f aca="false">AI195*AG195</f>
        <v>0</v>
      </c>
      <c r="AM195" s="129" t="n">
        <v>5.7</v>
      </c>
      <c r="AN195" s="120" t="n">
        <v>20.98</v>
      </c>
      <c r="AO195" s="104" t="n">
        <v>44.08</v>
      </c>
      <c r="AP195" s="120" t="n">
        <f aca="false">AN195*AM195</f>
        <v>119.586</v>
      </c>
      <c r="AQ195" s="128" t="n">
        <f aca="false">AO195*1.15</f>
        <v>50.692</v>
      </c>
      <c r="AR195" s="130" t="n">
        <f aca="false">AM195*AO195</f>
        <v>251.256</v>
      </c>
      <c r="AS195" s="126" t="n">
        <v>5.7</v>
      </c>
      <c r="AT195" s="120" t="n">
        <v>10.23</v>
      </c>
      <c r="AU195" s="104" t="n">
        <v>23.17</v>
      </c>
      <c r="AV195" s="120" t="n">
        <f aca="false">AT195*AS195</f>
        <v>58.311</v>
      </c>
      <c r="AW195" s="120"/>
      <c r="AX195" s="120" t="n">
        <v>188.99</v>
      </c>
      <c r="AY195" s="120"/>
      <c r="AZ195" s="128" t="n">
        <f aca="false">AU195*1.15</f>
        <v>26.6455</v>
      </c>
      <c r="BA195" s="128" t="n">
        <f aca="false">AS195*AU195</f>
        <v>132.069</v>
      </c>
      <c r="BB195" s="119"/>
      <c r="BC195" s="120"/>
      <c r="BD195" s="120"/>
      <c r="BE195" s="128" t="n">
        <f aca="false">BD195*1.1</f>
        <v>0</v>
      </c>
      <c r="BF195" s="130" t="n">
        <f aca="false">BB195*BD195</f>
        <v>0</v>
      </c>
      <c r="BG195" s="126" t="n">
        <v>10</v>
      </c>
      <c r="BH195" s="120" t="n">
        <v>1.62</v>
      </c>
      <c r="BI195" s="120" t="n">
        <v>4.91</v>
      </c>
      <c r="BJ195" s="120" t="n">
        <f aca="false">BH195*BG195</f>
        <v>16.2</v>
      </c>
      <c r="BK195" s="128" t="n">
        <f aca="false">BI195*1.171</f>
        <v>5.74961</v>
      </c>
      <c r="BL195" s="128" t="n">
        <f aca="false">BI195*BG195</f>
        <v>49.1</v>
      </c>
      <c r="BM195" s="139" t="n">
        <v>63.1</v>
      </c>
      <c r="BN195" s="120" t="n">
        <v>66.9</v>
      </c>
      <c r="BO195" s="120" t="n">
        <v>82.3</v>
      </c>
      <c r="BP195" s="120" t="n">
        <v>94</v>
      </c>
      <c r="BQ195" s="120" t="n">
        <v>117.5</v>
      </c>
      <c r="BR195" s="120" t="n">
        <v>1.6</v>
      </c>
      <c r="BS195" s="120" t="n">
        <v>3.57</v>
      </c>
      <c r="BT195" s="120" t="n">
        <f aca="false">BN195*BM195</f>
        <v>4221.39</v>
      </c>
      <c r="BU195" s="128" t="n">
        <f aca="false">BS195*1.1</f>
        <v>3.927</v>
      </c>
      <c r="BV195" s="130" t="n">
        <f aca="false">BS195*BM195</f>
        <v>225.267</v>
      </c>
      <c r="BX195" s="132" t="n">
        <f aca="false">(BF195*5)</f>
        <v>0</v>
      </c>
      <c r="BY195" s="112" t="n">
        <f aca="false">BF195*4</f>
        <v>0</v>
      </c>
      <c r="BZ195" s="112" t="n">
        <f aca="false">BF195*3</f>
        <v>0</v>
      </c>
      <c r="CA195" s="112" t="n">
        <f aca="false">BF195*2</f>
        <v>0</v>
      </c>
      <c r="CB195" s="112" t="n">
        <f aca="false">BF195</f>
        <v>0</v>
      </c>
      <c r="CD195" s="112" t="n">
        <f aca="false">BX195/5/18</f>
        <v>0</v>
      </c>
      <c r="CE195" s="112" t="n">
        <f aca="false">BY195/4/19</f>
        <v>0</v>
      </c>
      <c r="CF195" s="112" t="n">
        <f aca="false">BZ195/3/20</f>
        <v>0</v>
      </c>
      <c r="CG195" s="112" t="n">
        <f aca="false">CA195/2/21</f>
        <v>0</v>
      </c>
      <c r="CH195" s="112" t="n">
        <f aca="false">CB195/1/33</f>
        <v>0</v>
      </c>
      <c r="CI195" s="112" t="e">
        <f aca="false">#REF!+AR195+BL195+BA195+BV195+AK195+DD195</f>
        <v>#REF!</v>
      </c>
      <c r="CJ195" s="112" t="n">
        <f aca="false">Y195+AF195+AL195+AR195+BA195+BF195+BL195+(BM195*BS195)</f>
        <v>1433.416688</v>
      </c>
      <c r="CK195" s="112" t="n">
        <f aca="false">Y195+AF195+AL195+AR195+BA195+BF195+BL195+(BN195*BS195)</f>
        <v>1446.982688</v>
      </c>
      <c r="CL195" s="112" t="n">
        <f aca="false">Y195+AF195+AL195+AR195+BA195+BF195+BL195+(BO195*BS195)</f>
        <v>1501.960688</v>
      </c>
      <c r="CM195" s="112" t="n">
        <f aca="false">Y195+AF195+AL195+AR195+BA195+BF195+BL195+(BP195*BS195)</f>
        <v>1543.729688</v>
      </c>
      <c r="CN195" s="112" t="n">
        <f aca="false">Y195+AF195+AL195+AR195+BA195+BF195+BL195+(BQ195*BS195)</f>
        <v>1627.624688</v>
      </c>
      <c r="CO195" s="112" t="n">
        <f aca="false">CN195*DE195/100</f>
        <v>1863.63026776</v>
      </c>
      <c r="CP195" s="112" t="n">
        <f aca="false">Q195</f>
        <v>0</v>
      </c>
      <c r="CQ195" s="112" t="n">
        <f aca="false">J195*K195</f>
        <v>33.186516</v>
      </c>
      <c r="CR195" s="111" t="n">
        <f aca="false">(CJ195/18+CQ195+I195+CP195+H195)*18</f>
        <v>2453.773976</v>
      </c>
      <c r="CS195" s="111" t="n">
        <f aca="false">(CK195/19+CQ195+I195+CP195+H195)*19</f>
        <v>2524.026492</v>
      </c>
      <c r="CT195" s="111" t="n">
        <f aca="false">(CL195/20+CQ195+I195+CP195+H195)*20</f>
        <v>2635.691008</v>
      </c>
      <c r="CU195" s="111" t="n">
        <f aca="false">(CM195/24+CQ195+I195+CP195+H195)*24</f>
        <v>2904.206072</v>
      </c>
      <c r="CV195" s="111" t="n">
        <f aca="false">(CN195/42+CQ195+I195+CP195+H195)*42</f>
        <v>4008.45836</v>
      </c>
      <c r="CW195" s="133"/>
      <c r="CX195" s="133"/>
      <c r="CY195" s="133"/>
      <c r="CZ195" s="133"/>
      <c r="DA195" s="133"/>
      <c r="DC195" s="112"/>
      <c r="DD195" s="112" t="n">
        <v>83.6</v>
      </c>
      <c r="DE195" s="1" t="n">
        <v>114.5</v>
      </c>
      <c r="DF195" s="1" t="n">
        <f aca="false">CR195*DD195</f>
        <v>205135.5043936</v>
      </c>
      <c r="DG195" s="1" t="n">
        <f aca="false">CS195*DD195</f>
        <v>211008.6147312</v>
      </c>
      <c r="DH195" s="1" t="n">
        <f aca="false">CT195*DD195</f>
        <v>220343.7682688</v>
      </c>
      <c r="DI195" s="1" t="n">
        <f aca="false">CU195*DD195</f>
        <v>242791.6276192</v>
      </c>
      <c r="DJ195" s="1" t="n">
        <f aca="false">CV195*DD195</f>
        <v>335107.118896</v>
      </c>
      <c r="DK195" s="1" t="n">
        <v>2450</v>
      </c>
      <c r="DL195" s="1" t="n">
        <f aca="false">DK195*CR195</f>
        <v>6011746.2412</v>
      </c>
      <c r="DM195" s="1" t="n">
        <f aca="false">CS195*DK195</f>
        <v>6183864.9054</v>
      </c>
      <c r="DN195" s="1" t="n">
        <f aca="false">CT195*DK195</f>
        <v>6457442.9696</v>
      </c>
      <c r="DO195" s="1" t="n">
        <f aca="false">CU195*DK195</f>
        <v>7115304.8764</v>
      </c>
      <c r="DP195" s="1" t="n">
        <f aca="false">CV195*DK195</f>
        <v>9820722.982</v>
      </c>
      <c r="DS195" s="112"/>
      <c r="DT195" s="112"/>
      <c r="DU195" s="112"/>
      <c r="DV195" s="112"/>
      <c r="DW195" s="112"/>
    </row>
    <row r="196" customFormat="false" ht="15.75" hidden="true" customHeight="true" outlineLevel="0" collapsed="false">
      <c r="A196" s="113" t="n">
        <v>8</v>
      </c>
      <c r="B196" s="114" t="s">
        <v>286</v>
      </c>
      <c r="C196" s="115" t="n">
        <v>18</v>
      </c>
      <c r="D196" s="116" t="n">
        <v>19</v>
      </c>
      <c r="E196" s="116" t="n">
        <v>20</v>
      </c>
      <c r="F196" s="116" t="n">
        <v>24</v>
      </c>
      <c r="G196" s="117" t="n">
        <v>42</v>
      </c>
      <c r="H196" s="118" t="n">
        <v>7.6</v>
      </c>
      <c r="I196" s="118" t="e">
        <f aca="false">#REF!*1.1</f>
        <v>#REF!</v>
      </c>
      <c r="J196" s="129" t="n">
        <v>0</v>
      </c>
      <c r="K196" s="120" t="n">
        <v>2428</v>
      </c>
      <c r="L196" s="120" t="n">
        <f aca="false">K196*1.14</f>
        <v>2767.92</v>
      </c>
      <c r="M196" s="126"/>
      <c r="N196" s="120"/>
      <c r="O196" s="120"/>
      <c r="P196" s="120"/>
      <c r="Q196" s="120" t="n">
        <f aca="false">M196*O196</f>
        <v>0</v>
      </c>
      <c r="R196" s="120" t="n">
        <f aca="false">O196*M196*D196</f>
        <v>0</v>
      </c>
      <c r="S196" s="120" t="n">
        <f aca="false">O196*M196*E196</f>
        <v>0</v>
      </c>
      <c r="T196" s="120" t="n">
        <f aca="false">O196*M196*F196</f>
        <v>0</v>
      </c>
      <c r="U196" s="120" t="n">
        <f aca="false">O196*M196*G196</f>
        <v>0</v>
      </c>
      <c r="V196" s="149" t="n">
        <v>0</v>
      </c>
      <c r="W196" s="122"/>
      <c r="X196" s="123" t="n">
        <f aca="false">AB196*1.14</f>
        <v>2767.92</v>
      </c>
      <c r="Y196" s="124" t="n">
        <f aca="false">V196*W196</f>
        <v>0</v>
      </c>
      <c r="Z196" s="119" t="n">
        <f aca="false">AO196+AU196</f>
        <v>67.25</v>
      </c>
      <c r="AA196" s="151"/>
      <c r="AB196" s="120" t="n">
        <f aca="false">K196</f>
        <v>2428</v>
      </c>
      <c r="AC196" s="104"/>
      <c r="AD196" s="126" t="n">
        <f aca="false">Z196*AC196</f>
        <v>0</v>
      </c>
      <c r="AE196" s="126" t="n">
        <f aca="false">AA196*AB196*AC196</f>
        <v>0</v>
      </c>
      <c r="AF196" s="127" t="n">
        <f aca="false">AD196+AE196</f>
        <v>0</v>
      </c>
      <c r="AG196" s="126" t="n">
        <v>15</v>
      </c>
      <c r="AH196" s="120" t="n">
        <v>1.62</v>
      </c>
      <c r="AI196" s="120" t="n">
        <v>3</v>
      </c>
      <c r="AJ196" s="120" t="n">
        <f aca="false">AH196*AG196</f>
        <v>24.3</v>
      </c>
      <c r="AK196" s="128" t="n">
        <f aca="false">AI196*1.171</f>
        <v>3.513</v>
      </c>
      <c r="AL196" s="124" t="n">
        <f aca="false">AI196*AG196</f>
        <v>45</v>
      </c>
      <c r="AM196" s="129" t="n">
        <v>7.91</v>
      </c>
      <c r="AN196" s="120" t="n">
        <v>20.98</v>
      </c>
      <c r="AO196" s="104" t="n">
        <v>44.08</v>
      </c>
      <c r="AP196" s="120" t="n">
        <f aca="false">AN196*AM196</f>
        <v>165.9518</v>
      </c>
      <c r="AQ196" s="128" t="n">
        <f aca="false">AO196*1.15</f>
        <v>50.692</v>
      </c>
      <c r="AR196" s="130" t="n">
        <f aca="false">AM196*AO196</f>
        <v>348.6728</v>
      </c>
      <c r="AS196" s="126" t="n">
        <v>0</v>
      </c>
      <c r="AT196" s="120" t="n">
        <v>0</v>
      </c>
      <c r="AU196" s="104" t="n">
        <v>23.17</v>
      </c>
      <c r="AV196" s="120" t="n">
        <f aca="false">AT196*AS196</f>
        <v>0</v>
      </c>
      <c r="AW196" s="120"/>
      <c r="AX196" s="120" t="n">
        <v>0</v>
      </c>
      <c r="AY196" s="120"/>
      <c r="AZ196" s="128" t="n">
        <f aca="false">AU196*1.15</f>
        <v>26.6455</v>
      </c>
      <c r="BA196" s="128" t="n">
        <f aca="false">AS196*AU196</f>
        <v>0</v>
      </c>
      <c r="BB196" s="129"/>
      <c r="BC196" s="120"/>
      <c r="BD196" s="120"/>
      <c r="BE196" s="128" t="n">
        <f aca="false">BD196*1.1</f>
        <v>0</v>
      </c>
      <c r="BF196" s="130" t="n">
        <f aca="false">BB196*BD196</f>
        <v>0</v>
      </c>
      <c r="BG196" s="126" t="n">
        <v>15</v>
      </c>
      <c r="BH196" s="120" t="n">
        <v>1.62</v>
      </c>
      <c r="BI196" s="120" t="n">
        <v>4.91</v>
      </c>
      <c r="BJ196" s="120" t="n">
        <f aca="false">BH196*BG196</f>
        <v>24.3</v>
      </c>
      <c r="BK196" s="128" t="n">
        <f aca="false">BI196*1.171</f>
        <v>5.74961</v>
      </c>
      <c r="BL196" s="128" t="n">
        <f aca="false">BI196*BG196</f>
        <v>73.65</v>
      </c>
      <c r="BM196" s="139"/>
      <c r="BN196" s="120"/>
      <c r="BO196" s="120"/>
      <c r="BP196" s="120"/>
      <c r="BQ196" s="120"/>
      <c r="BR196" s="120" t="n">
        <v>1.12</v>
      </c>
      <c r="BS196" s="120" t="n">
        <v>2.09</v>
      </c>
      <c r="BT196" s="120" t="n">
        <f aca="false">BN196*BM196</f>
        <v>0</v>
      </c>
      <c r="BU196" s="128" t="n">
        <f aca="false">BS196*1.1</f>
        <v>2.299</v>
      </c>
      <c r="BV196" s="130" t="n">
        <f aca="false">BS196*BM196</f>
        <v>0</v>
      </c>
      <c r="BX196" s="132" t="n">
        <f aca="false">(BF196*5)</f>
        <v>0</v>
      </c>
      <c r="BY196" s="112" t="n">
        <f aca="false">BF196*4</f>
        <v>0</v>
      </c>
      <c r="BZ196" s="112" t="n">
        <f aca="false">BF196*3</f>
        <v>0</v>
      </c>
      <c r="CA196" s="112" t="n">
        <f aca="false">BF196*2</f>
        <v>0</v>
      </c>
      <c r="CB196" s="112" t="n">
        <f aca="false">BF196</f>
        <v>0</v>
      </c>
      <c r="CD196" s="112" t="n">
        <f aca="false">BX196/5/18</f>
        <v>0</v>
      </c>
      <c r="CE196" s="112" t="n">
        <f aca="false">BY196/4/19</f>
        <v>0</v>
      </c>
      <c r="CF196" s="112" t="n">
        <f aca="false">BZ196/3/20</f>
        <v>0</v>
      </c>
      <c r="CG196" s="112" t="n">
        <f aca="false">CA196/2/21</f>
        <v>0</v>
      </c>
      <c r="CH196" s="112" t="n">
        <f aca="false">CB196/1/33</f>
        <v>0</v>
      </c>
      <c r="CI196" s="112" t="e">
        <f aca="false">#REF!+AR196+BL196+BA196+BV196+AK196+DD196</f>
        <v>#REF!</v>
      </c>
      <c r="CJ196" s="112" t="n">
        <f aca="false">Y196+AF196+AL196+AR196+BA196+BF196+BL196+(BM196*BS196)</f>
        <v>467.3228</v>
      </c>
      <c r="CK196" s="112" t="n">
        <f aca="false">Y196+AF196+AL196+AR196+BA196+BF196+BL196+(BN196*BS196)</f>
        <v>467.3228</v>
      </c>
      <c r="CL196" s="112" t="n">
        <f aca="false">Y196+AF196+AL196+AR196+BA196+BF196+BL196+(BO196*BS196)</f>
        <v>467.3228</v>
      </c>
      <c r="CM196" s="112" t="n">
        <f aca="false">Y196+AF196+AL196+AR196+BA196+BF196+BL196+(BP196*BS196)</f>
        <v>467.3228</v>
      </c>
      <c r="CN196" s="112" t="n">
        <f aca="false">Y196+AF196+AL196+AR196+BA196+BF196+BL196+(BQ196*BS196)</f>
        <v>467.3228</v>
      </c>
      <c r="CO196" s="112" t="n">
        <f aca="false">CN196*DE196/100</f>
        <v>552.8428724</v>
      </c>
      <c r="CP196" s="112" t="n">
        <f aca="false">Q196</f>
        <v>0</v>
      </c>
      <c r="CQ196" s="112" t="n">
        <f aca="false">J196*K196</f>
        <v>0</v>
      </c>
      <c r="CR196" s="111" t="e">
        <f aca="false">(CJ196/18+CQ196+I196+CP196+H196)*18</f>
        <v>#REF!</v>
      </c>
      <c r="CS196" s="111" t="e">
        <f aca="false">(CK196/19+CQ196+I196+CP196+H196)*19</f>
        <v>#REF!</v>
      </c>
      <c r="CT196" s="111" t="e">
        <f aca="false">(CL196/20+CQ196+I196+CP196+H196)*20</f>
        <v>#REF!</v>
      </c>
      <c r="CU196" s="111" t="e">
        <f aca="false">(CM196/24+CQ196+I196+CP196+H196)*24</f>
        <v>#REF!</v>
      </c>
      <c r="CV196" s="111" t="e">
        <f aca="false">(CN196/42+CQ196+I196+CP196+H196)*42</f>
        <v>#REF!</v>
      </c>
      <c r="CW196" s="133"/>
      <c r="CX196" s="133"/>
      <c r="CY196" s="133"/>
      <c r="CZ196" s="133"/>
      <c r="DA196" s="133"/>
      <c r="DC196" s="112"/>
      <c r="DD196" s="112" t="n">
        <v>3</v>
      </c>
      <c r="DE196" s="1" t="n">
        <v>118.3</v>
      </c>
      <c r="DF196" s="1" t="e">
        <f aca="false">CR196*DD196</f>
        <v>#REF!</v>
      </c>
      <c r="DG196" s="1" t="e">
        <f aca="false">CS196*DD196</f>
        <v>#REF!</v>
      </c>
      <c r="DH196" s="1" t="e">
        <f aca="false">CT196*DD196</f>
        <v>#REF!</v>
      </c>
      <c r="DI196" s="1" t="e">
        <f aca="false">CU196*DD196</f>
        <v>#REF!</v>
      </c>
      <c r="DJ196" s="1" t="e">
        <f aca="false">CV196*DD196</f>
        <v>#REF!</v>
      </c>
      <c r="DK196" s="1" t="n">
        <v>45</v>
      </c>
      <c r="DL196" s="1" t="e">
        <f aca="false">DK196*CR196</f>
        <v>#REF!</v>
      </c>
      <c r="DM196" s="1" t="e">
        <f aca="false">CS196*DK196</f>
        <v>#REF!</v>
      </c>
      <c r="DN196" s="1" t="e">
        <f aca="false">CT196*DK196</f>
        <v>#REF!</v>
      </c>
      <c r="DO196" s="1" t="e">
        <f aca="false">CU196*DK196</f>
        <v>#REF!</v>
      </c>
      <c r="DP196" s="1" t="e">
        <f aca="false">CV196*DK196</f>
        <v>#REF!</v>
      </c>
      <c r="DS196" s="112"/>
      <c r="DT196" s="112"/>
      <c r="DU196" s="112"/>
      <c r="DV196" s="112"/>
      <c r="DW196" s="112"/>
    </row>
    <row r="197" customFormat="false" ht="15.75" hidden="false" customHeight="true" outlineLevel="0" collapsed="false">
      <c r="A197" s="113" t="n">
        <v>7</v>
      </c>
      <c r="B197" s="114" t="s">
        <v>212</v>
      </c>
      <c r="C197" s="115" t="n">
        <v>18</v>
      </c>
      <c r="D197" s="116" t="n">
        <v>19</v>
      </c>
      <c r="E197" s="116" t="n">
        <v>20</v>
      </c>
      <c r="F197" s="116" t="n">
        <v>24</v>
      </c>
      <c r="G197" s="117" t="n">
        <v>42</v>
      </c>
      <c r="H197" s="118" t="n">
        <v>7.6</v>
      </c>
      <c r="I197" s="118" t="n">
        <v>14.6</v>
      </c>
      <c r="J197" s="119" t="n">
        <v>0.0132</v>
      </c>
      <c r="K197" s="104" t="n">
        <v>2514.13</v>
      </c>
      <c r="L197" s="120" t="n">
        <f aca="false">K197*1.14</f>
        <v>2866.1082</v>
      </c>
      <c r="M197" s="126"/>
      <c r="N197" s="120"/>
      <c r="O197" s="120"/>
      <c r="P197" s="120"/>
      <c r="Q197" s="120" t="n">
        <f aca="false">M197*O197</f>
        <v>0</v>
      </c>
      <c r="R197" s="120"/>
      <c r="S197" s="120"/>
      <c r="T197" s="120"/>
      <c r="U197" s="120"/>
      <c r="V197" s="156"/>
      <c r="W197" s="122"/>
      <c r="X197" s="123" t="n">
        <f aca="false">AB197*1.14</f>
        <v>2866.1082</v>
      </c>
      <c r="Y197" s="124" t="n">
        <f aca="false">V197*W197</f>
        <v>0</v>
      </c>
      <c r="Z197" s="119" t="n">
        <f aca="false">AO197+AU197</f>
        <v>67.25</v>
      </c>
      <c r="AA197" s="122" t="n">
        <v>0.064</v>
      </c>
      <c r="AB197" s="120" t="n">
        <f aca="false">K197</f>
        <v>2514.13</v>
      </c>
      <c r="AC197" s="104" t="n">
        <v>3.4</v>
      </c>
      <c r="AD197" s="126" t="n">
        <f aca="false">Z197*AC197</f>
        <v>228.65</v>
      </c>
      <c r="AE197" s="126" t="n">
        <f aca="false">AA197*AB197*AC197</f>
        <v>547.074688</v>
      </c>
      <c r="AF197" s="127" t="n">
        <f aca="false">AD197+AE197</f>
        <v>775.724688</v>
      </c>
      <c r="AG197" s="126"/>
      <c r="AH197" s="120" t="n">
        <v>1.62</v>
      </c>
      <c r="AI197" s="120"/>
      <c r="AJ197" s="120" t="n">
        <f aca="false">AH197*AG197</f>
        <v>0</v>
      </c>
      <c r="AK197" s="128" t="n">
        <f aca="false">AI197*1.171</f>
        <v>0</v>
      </c>
      <c r="AL197" s="124" t="n">
        <f aca="false">AI197*AG197</f>
        <v>0</v>
      </c>
      <c r="AM197" s="129" t="n">
        <v>5.7</v>
      </c>
      <c r="AN197" s="120" t="n">
        <v>20.98</v>
      </c>
      <c r="AO197" s="104" t="n">
        <v>44.08</v>
      </c>
      <c r="AP197" s="120" t="n">
        <f aca="false">AN197*AM197</f>
        <v>119.586</v>
      </c>
      <c r="AQ197" s="128" t="n">
        <f aca="false">AO197*1.15</f>
        <v>50.692</v>
      </c>
      <c r="AR197" s="130" t="n">
        <f aca="false">AM197*AO197</f>
        <v>251.256</v>
      </c>
      <c r="AS197" s="126" t="n">
        <v>5.7</v>
      </c>
      <c r="AT197" s="120" t="n">
        <v>10.23</v>
      </c>
      <c r="AU197" s="104" t="n">
        <v>23.17</v>
      </c>
      <c r="AV197" s="120" t="n">
        <f aca="false">AT197*AS197</f>
        <v>58.311</v>
      </c>
      <c r="AW197" s="120"/>
      <c r="AX197" s="120" t="n">
        <v>200.7</v>
      </c>
      <c r="AY197" s="120"/>
      <c r="AZ197" s="128" t="n">
        <f aca="false">AU197*1.15</f>
        <v>26.6455</v>
      </c>
      <c r="BA197" s="128" t="n">
        <f aca="false">AS197*AU197</f>
        <v>132.069</v>
      </c>
      <c r="BB197" s="170"/>
      <c r="BC197" s="120"/>
      <c r="BD197" s="128"/>
      <c r="BE197" s="128" t="n">
        <f aca="false">BD197*1.1</f>
        <v>0</v>
      </c>
      <c r="BF197" s="130" t="n">
        <f aca="false">BB197*BD197</f>
        <v>0</v>
      </c>
      <c r="BG197" s="126" t="n">
        <v>10</v>
      </c>
      <c r="BH197" s="120" t="n">
        <v>1.62</v>
      </c>
      <c r="BI197" s="120" t="n">
        <v>4.91</v>
      </c>
      <c r="BJ197" s="120" t="n">
        <f aca="false">BH197*BG197</f>
        <v>16.2</v>
      </c>
      <c r="BK197" s="128" t="n">
        <f aca="false">BI197*1.171</f>
        <v>5.74961</v>
      </c>
      <c r="BL197" s="128" t="n">
        <f aca="false">BI197*BG197</f>
        <v>49.1</v>
      </c>
      <c r="BM197" s="139" t="n">
        <v>63.1</v>
      </c>
      <c r="BN197" s="120" t="n">
        <v>66.9</v>
      </c>
      <c r="BO197" s="120" t="n">
        <v>72.8</v>
      </c>
      <c r="BP197" s="120" t="n">
        <v>72.9</v>
      </c>
      <c r="BQ197" s="120" t="n">
        <v>117.5</v>
      </c>
      <c r="BR197" s="120" t="n">
        <v>1.12</v>
      </c>
      <c r="BS197" s="120" t="n">
        <v>2.5</v>
      </c>
      <c r="BT197" s="120" t="n">
        <f aca="false">BN197*BM197</f>
        <v>4221.39</v>
      </c>
      <c r="BU197" s="128" t="n">
        <f aca="false">BS197*1.1</f>
        <v>2.75</v>
      </c>
      <c r="BV197" s="130" t="n">
        <f aca="false">BS197*BM197</f>
        <v>157.75</v>
      </c>
      <c r="BX197" s="132" t="n">
        <f aca="false">(BF197*5)</f>
        <v>0</v>
      </c>
      <c r="BY197" s="112" t="n">
        <f aca="false">BF197*4</f>
        <v>0</v>
      </c>
      <c r="BZ197" s="112" t="n">
        <f aca="false">BF197*3</f>
        <v>0</v>
      </c>
      <c r="CA197" s="112" t="n">
        <f aca="false">BF197*2</f>
        <v>0</v>
      </c>
      <c r="CB197" s="112" t="n">
        <f aca="false">BF197</f>
        <v>0</v>
      </c>
      <c r="CD197" s="112" t="n">
        <f aca="false">BX197/5/18</f>
        <v>0</v>
      </c>
      <c r="CE197" s="112" t="n">
        <f aca="false">BY197/4/19</f>
        <v>0</v>
      </c>
      <c r="CF197" s="112" t="n">
        <f aca="false">BZ197/3/20</f>
        <v>0</v>
      </c>
      <c r="CG197" s="112" t="n">
        <f aca="false">CA197/2/21</f>
        <v>0</v>
      </c>
      <c r="CH197" s="112" t="n">
        <f aca="false">CB197/1/33</f>
        <v>0</v>
      </c>
      <c r="CI197" s="112" t="e">
        <f aca="false">#REF!+AR197+BL197+BA197+BV197+AK197+DD197</f>
        <v>#REF!</v>
      </c>
      <c r="CJ197" s="112" t="n">
        <f aca="false">Y197+AF197+AL197+AR197+BA197+BF197+BL197+(BM197*BS197)</f>
        <v>1365.899688</v>
      </c>
      <c r="CK197" s="112" t="n">
        <f aca="false">Y197+AF197+AL197+AR197+BA197+BF197+BL197+(BN197*BS197)</f>
        <v>1375.399688</v>
      </c>
      <c r="CL197" s="112" t="n">
        <f aca="false">Y197+AF197+AL197+AR197+BA197+BF197+BL197+(BO197*BS197)</f>
        <v>1390.149688</v>
      </c>
      <c r="CM197" s="112" t="n">
        <f aca="false">Y197+AF197+AL197+AR197+BA197+BF197+BL197+(BP197*BS197)</f>
        <v>1390.399688</v>
      </c>
      <c r="CN197" s="112" t="n">
        <f aca="false">Y197+AF197+AL197+AR197+BA197+BF197+BL197+(BQ197*BS197)</f>
        <v>1501.899688</v>
      </c>
      <c r="CO197" s="112" t="n">
        <f aca="false">CN197*DE197/100</f>
        <v>1748.211236832</v>
      </c>
      <c r="CP197" s="112" t="n">
        <f aca="false">Q197</f>
        <v>0</v>
      </c>
      <c r="CQ197" s="112" t="n">
        <f aca="false">J197*K197</f>
        <v>33.186516</v>
      </c>
      <c r="CR197" s="111" t="n">
        <f aca="false">(CJ197/18+CQ197+I197+CP197+H197)*18</f>
        <v>2362.856976</v>
      </c>
      <c r="CS197" s="111" t="n">
        <f aca="false">(CK197/19+CQ197+I197+CP197+H197)*19</f>
        <v>2427.743492</v>
      </c>
      <c r="CT197" s="111" t="n">
        <f aca="false">(CL197/20+CQ197+I197+CP197+H197)*20</f>
        <v>2497.880008</v>
      </c>
      <c r="CU197" s="111" t="n">
        <f aca="false">(CM197/24+CQ197+I197+CP197+H197)*24</f>
        <v>2719.676072</v>
      </c>
      <c r="CV197" s="111" t="n">
        <f aca="false">(CN197/42+CQ197+I197+CP197+H197)*42</f>
        <v>3828.13336</v>
      </c>
      <c r="CW197" s="133"/>
      <c r="CX197" s="133"/>
      <c r="CY197" s="133"/>
      <c r="CZ197" s="133"/>
      <c r="DA197" s="133"/>
      <c r="DC197" s="112"/>
      <c r="DD197" s="112" t="n">
        <v>5.4</v>
      </c>
      <c r="DE197" s="1" t="n">
        <v>116.4</v>
      </c>
      <c r="DF197" s="1" t="n">
        <f aca="false">CR197*DD197</f>
        <v>12759.4276704</v>
      </c>
      <c r="DG197" s="1" t="n">
        <f aca="false">CS197*DD197</f>
        <v>13109.8148568</v>
      </c>
      <c r="DH197" s="1" t="n">
        <f aca="false">CT197*DD197</f>
        <v>13488.5520432</v>
      </c>
      <c r="DI197" s="1" t="n">
        <f aca="false">CU197*DD197</f>
        <v>14686.2507888</v>
      </c>
      <c r="DJ197" s="1" t="n">
        <f aca="false">CV197*DD197</f>
        <v>20671.920144</v>
      </c>
      <c r="DK197" s="1" t="n">
        <v>85</v>
      </c>
      <c r="DL197" s="1" t="n">
        <f aca="false">DK197*CR197</f>
        <v>200842.84296</v>
      </c>
      <c r="DM197" s="1" t="n">
        <f aca="false">CS197*DK197</f>
        <v>206358.19682</v>
      </c>
      <c r="DN197" s="1" t="n">
        <f aca="false">CT197*DK197</f>
        <v>212319.80068</v>
      </c>
      <c r="DO197" s="1" t="n">
        <f aca="false">CU197*DK197</f>
        <v>231172.46612</v>
      </c>
      <c r="DP197" s="1" t="n">
        <f aca="false">CV197*DK197</f>
        <v>325391.3356</v>
      </c>
      <c r="DS197" s="112"/>
      <c r="DT197" s="112"/>
      <c r="DU197" s="112"/>
      <c r="DV197" s="112"/>
      <c r="DW197" s="112"/>
    </row>
    <row r="198" customFormat="false" ht="13.5" hidden="false" customHeight="false" outlineLevel="0" collapsed="false">
      <c r="A198" s="113" t="n">
        <v>8</v>
      </c>
      <c r="B198" s="114" t="s">
        <v>287</v>
      </c>
      <c r="C198" s="115" t="n">
        <v>18</v>
      </c>
      <c r="D198" s="116" t="n">
        <v>19</v>
      </c>
      <c r="E198" s="116" t="n">
        <v>20</v>
      </c>
      <c r="F198" s="116" t="n">
        <v>24</v>
      </c>
      <c r="G198" s="117" t="n">
        <v>42</v>
      </c>
      <c r="H198" s="118" t="n">
        <v>7.6</v>
      </c>
      <c r="I198" s="118" t="n">
        <v>12.5</v>
      </c>
      <c r="J198" s="119" t="n">
        <v>0.0132</v>
      </c>
      <c r="K198" s="104" t="n">
        <v>2514.13</v>
      </c>
      <c r="L198" s="120" t="n">
        <f aca="false">K198*1.14</f>
        <v>2866.1082</v>
      </c>
      <c r="M198" s="126"/>
      <c r="N198" s="120"/>
      <c r="O198" s="120"/>
      <c r="P198" s="120"/>
      <c r="Q198" s="120" t="n">
        <f aca="false">M198*O198</f>
        <v>0</v>
      </c>
      <c r="R198" s="120"/>
      <c r="S198" s="120"/>
      <c r="T198" s="120"/>
      <c r="U198" s="120"/>
      <c r="V198" s="149"/>
      <c r="W198" s="122"/>
      <c r="X198" s="123" t="n">
        <f aca="false">AB198*1.14</f>
        <v>0</v>
      </c>
      <c r="Y198" s="124" t="n">
        <f aca="false">V198*W198</f>
        <v>0</v>
      </c>
      <c r="Z198" s="119"/>
      <c r="AA198" s="122"/>
      <c r="AB198" s="120"/>
      <c r="AC198" s="104"/>
      <c r="AD198" s="126" t="n">
        <f aca="false">Z198*AC198</f>
        <v>0</v>
      </c>
      <c r="AE198" s="126" t="n">
        <f aca="false">AA198*AB198*AC198</f>
        <v>0</v>
      </c>
      <c r="AF198" s="127" t="n">
        <f aca="false">AD198+AE198</f>
        <v>0</v>
      </c>
      <c r="AG198" s="126" t="n">
        <v>15</v>
      </c>
      <c r="AH198" s="120" t="n">
        <v>1.62</v>
      </c>
      <c r="AI198" s="120" t="n">
        <v>4.91</v>
      </c>
      <c r="AJ198" s="120" t="n">
        <f aca="false">AH198*AG198</f>
        <v>24.3</v>
      </c>
      <c r="AK198" s="128" t="n">
        <f aca="false">AI198*1.171</f>
        <v>5.74961</v>
      </c>
      <c r="AL198" s="124" t="n">
        <f aca="false">AI198*AG198</f>
        <v>73.65</v>
      </c>
      <c r="AM198" s="129" t="n">
        <v>9.1</v>
      </c>
      <c r="AN198" s="120" t="n">
        <v>20.98</v>
      </c>
      <c r="AO198" s="104" t="n">
        <v>44.08</v>
      </c>
      <c r="AP198" s="120" t="n">
        <f aca="false">AN198*AM198</f>
        <v>190.918</v>
      </c>
      <c r="AQ198" s="128" t="n">
        <f aca="false">AO198*1.15</f>
        <v>50.692</v>
      </c>
      <c r="AR198" s="130" t="n">
        <f aca="false">AM198*AO198</f>
        <v>401.128</v>
      </c>
      <c r="AS198" s="126" t="n">
        <v>9.1</v>
      </c>
      <c r="AT198" s="120" t="n">
        <v>10.23</v>
      </c>
      <c r="AU198" s="104" t="n">
        <v>23.17</v>
      </c>
      <c r="AV198" s="120" t="n">
        <f aca="false">AT198*AS198</f>
        <v>93.093</v>
      </c>
      <c r="AW198" s="120"/>
      <c r="AX198" s="120" t="n">
        <v>270.38</v>
      </c>
      <c r="AY198" s="120"/>
      <c r="AZ198" s="128" t="n">
        <f aca="false">AU198*1.15</f>
        <v>26.6455</v>
      </c>
      <c r="BA198" s="128" t="n">
        <f aca="false">AS198*AU198</f>
        <v>210.847</v>
      </c>
      <c r="BB198" s="119"/>
      <c r="BC198" s="120"/>
      <c r="BD198" s="120"/>
      <c r="BE198" s="128" t="n">
        <f aca="false">BD198*1.1</f>
        <v>0</v>
      </c>
      <c r="BF198" s="130" t="n">
        <f aca="false">BB198*BD198</f>
        <v>0</v>
      </c>
      <c r="BG198" s="126" t="n">
        <v>15</v>
      </c>
      <c r="BH198" s="120" t="n">
        <v>1.62</v>
      </c>
      <c r="BI198" s="120" t="n">
        <v>4.91</v>
      </c>
      <c r="BJ198" s="120" t="n">
        <f aca="false">BH198*BG198</f>
        <v>24.3</v>
      </c>
      <c r="BK198" s="128" t="n">
        <f aca="false">BI198*1.171</f>
        <v>5.74961</v>
      </c>
      <c r="BL198" s="128" t="n">
        <f aca="false">BI198*BG198</f>
        <v>73.65</v>
      </c>
      <c r="BM198" s="139" t="n">
        <v>58.3</v>
      </c>
      <c r="BN198" s="120" t="n">
        <v>66.9</v>
      </c>
      <c r="BO198" s="120" t="n">
        <v>82.3</v>
      </c>
      <c r="BP198" s="120" t="n">
        <v>94</v>
      </c>
      <c r="BQ198" s="120" t="n">
        <v>117.5</v>
      </c>
      <c r="BR198" s="120" t="n">
        <v>1.12</v>
      </c>
      <c r="BS198" s="120" t="n">
        <v>2.5</v>
      </c>
      <c r="BT198" s="120" t="n">
        <f aca="false">BN198*BM198</f>
        <v>3900.27</v>
      </c>
      <c r="BU198" s="128" t="n">
        <f aca="false">BS198*1.1</f>
        <v>2.75</v>
      </c>
      <c r="BV198" s="130" t="n">
        <f aca="false">BS198*BM198</f>
        <v>145.75</v>
      </c>
      <c r="BX198" s="132" t="n">
        <f aca="false">(BF198*5)</f>
        <v>0</v>
      </c>
      <c r="BY198" s="112" t="n">
        <f aca="false">BF198*4</f>
        <v>0</v>
      </c>
      <c r="BZ198" s="112" t="n">
        <f aca="false">BF198*3</f>
        <v>0</v>
      </c>
      <c r="CA198" s="112" t="n">
        <f aca="false">BF198*2</f>
        <v>0</v>
      </c>
      <c r="CB198" s="112" t="n">
        <f aca="false">BF198</f>
        <v>0</v>
      </c>
      <c r="CD198" s="112" t="n">
        <f aca="false">BX198/5/18</f>
        <v>0</v>
      </c>
      <c r="CE198" s="112" t="n">
        <f aca="false">BY198/4/19</f>
        <v>0</v>
      </c>
      <c r="CF198" s="112" t="n">
        <f aca="false">BZ198/3/20</f>
        <v>0</v>
      </c>
      <c r="CG198" s="112" t="n">
        <f aca="false">CA198/2/21</f>
        <v>0</v>
      </c>
      <c r="CH198" s="112" t="n">
        <f aca="false">CB198/1/33</f>
        <v>0</v>
      </c>
      <c r="CI198" s="112" t="e">
        <f aca="false">#REF!+AR198+BL198+BA198+BV198+AK198+DD198</f>
        <v>#REF!</v>
      </c>
      <c r="CJ198" s="112" t="n">
        <f aca="false">Y198+AF198+AL198+AR198+BA198+BF198+BL198+(BM198*BS198)</f>
        <v>905.025</v>
      </c>
      <c r="CK198" s="112" t="n">
        <f aca="false">Y198+AF198+AL198+AR198+BA198+BF198+BL198+(BN198*BS198)</f>
        <v>926.525</v>
      </c>
      <c r="CL198" s="112" t="n">
        <f aca="false">Y198+AF198+AL198+AR198+BA198+BF198+BL198+(BO198*BS198)</f>
        <v>965.025</v>
      </c>
      <c r="CM198" s="112" t="n">
        <f aca="false">Y198+AF198+AL198+AR198+BA198+BF198+BL198+(BP198*BS198)</f>
        <v>994.275</v>
      </c>
      <c r="CN198" s="112" t="n">
        <f aca="false">Y198+AF198+AL198+AR198+BA198+BF198+BL198+(BQ198*BS198)</f>
        <v>1053.025</v>
      </c>
      <c r="CO198" s="112" t="n">
        <f aca="false">CN198*DE198/100</f>
        <v>1250.9937</v>
      </c>
      <c r="CP198" s="112" t="n">
        <f aca="false">Q198</f>
        <v>0</v>
      </c>
      <c r="CQ198" s="112" t="n">
        <f aca="false">J198*K198</f>
        <v>33.186516</v>
      </c>
      <c r="CR198" s="111" t="n">
        <f aca="false">(CJ198/18+CQ198+I198+CP198+H198)*18</f>
        <v>1864.182288</v>
      </c>
      <c r="CS198" s="111" t="n">
        <f aca="false">(CK198/19+CQ198+I198+CP198+H198)*19</f>
        <v>1938.968804</v>
      </c>
      <c r="CT198" s="111" t="n">
        <f aca="false">(CL198/20+CQ198+I198+CP198+H198)*20</f>
        <v>2030.75532</v>
      </c>
      <c r="CU198" s="111" t="n">
        <f aca="false">(CM198/24+CQ198+I198+CP198+H198)*24</f>
        <v>2273.151384</v>
      </c>
      <c r="CV198" s="111" t="n">
        <f aca="false">(CN198/42+CQ198+I198+CP198+H198)*42</f>
        <v>3291.058672</v>
      </c>
      <c r="CW198" s="133"/>
      <c r="CX198" s="133"/>
      <c r="CY198" s="133"/>
      <c r="CZ198" s="133"/>
      <c r="DA198" s="133"/>
      <c r="DC198" s="112"/>
      <c r="DD198" s="112" t="n">
        <v>6.1</v>
      </c>
      <c r="DE198" s="1" t="n">
        <v>118.8</v>
      </c>
      <c r="DF198" s="1" t="n">
        <f aca="false">CR198*DD198</f>
        <v>11371.5119568</v>
      </c>
      <c r="DG198" s="1" t="n">
        <f aca="false">CS198*DD198</f>
        <v>11827.7097044</v>
      </c>
      <c r="DH198" s="1" t="n">
        <f aca="false">CT198*DD198</f>
        <v>12387.607452</v>
      </c>
      <c r="DI198" s="1" t="n">
        <f aca="false">CU198*DD198</f>
        <v>13866.2234424</v>
      </c>
      <c r="DJ198" s="1" t="n">
        <f aca="false">CV198*DD198</f>
        <v>20075.4578992</v>
      </c>
      <c r="DK198" s="1" t="n">
        <v>39</v>
      </c>
      <c r="DL198" s="1" t="n">
        <f aca="false">DK198*CR198</f>
        <v>72703.109232</v>
      </c>
      <c r="DM198" s="1" t="n">
        <f aca="false">CS198*DK198</f>
        <v>75619.783356</v>
      </c>
      <c r="DN198" s="1" t="n">
        <f aca="false">CT198*DK198</f>
        <v>79199.45748</v>
      </c>
      <c r="DO198" s="1" t="n">
        <f aca="false">CU198*DK198</f>
        <v>88652.903976</v>
      </c>
      <c r="DP198" s="1" t="n">
        <f aca="false">CV198*DK198</f>
        <v>128351.288208</v>
      </c>
      <c r="DS198" s="112"/>
      <c r="DT198" s="112"/>
      <c r="DU198" s="112"/>
      <c r="DV198" s="112"/>
      <c r="DW198" s="112"/>
    </row>
    <row r="199" customFormat="false" ht="14.25" hidden="false" customHeight="true" outlineLevel="0" collapsed="false">
      <c r="A199" s="113" t="n">
        <v>9</v>
      </c>
      <c r="B199" s="114" t="s">
        <v>288</v>
      </c>
      <c r="C199" s="115" t="n">
        <v>18</v>
      </c>
      <c r="D199" s="116" t="n">
        <v>19</v>
      </c>
      <c r="E199" s="116" t="n">
        <v>20</v>
      </c>
      <c r="F199" s="116" t="n">
        <v>24</v>
      </c>
      <c r="G199" s="117" t="n">
        <v>42</v>
      </c>
      <c r="H199" s="118" t="n">
        <v>7.6</v>
      </c>
      <c r="I199" s="118" t="n">
        <v>11</v>
      </c>
      <c r="J199" s="119" t="n">
        <v>0.0132</v>
      </c>
      <c r="K199" s="104" t="n">
        <v>2514.13</v>
      </c>
      <c r="L199" s="120" t="n">
        <f aca="false">K199*1.14</f>
        <v>2866.1082</v>
      </c>
      <c r="M199" s="126"/>
      <c r="N199" s="120"/>
      <c r="O199" s="120"/>
      <c r="P199" s="120"/>
      <c r="Q199" s="120" t="n">
        <f aca="false">M199*O199</f>
        <v>0</v>
      </c>
      <c r="R199" s="120"/>
      <c r="S199" s="120"/>
      <c r="T199" s="120"/>
      <c r="U199" s="120"/>
      <c r="V199" s="149"/>
      <c r="W199" s="122"/>
      <c r="X199" s="123" t="n">
        <f aca="false">AB199*1.14</f>
        <v>0</v>
      </c>
      <c r="Y199" s="124" t="n">
        <f aca="false">V199*W199</f>
        <v>0</v>
      </c>
      <c r="Z199" s="119"/>
      <c r="AA199" s="122"/>
      <c r="AB199" s="120"/>
      <c r="AC199" s="104"/>
      <c r="AD199" s="126" t="n">
        <f aca="false">Z199*AC199</f>
        <v>0</v>
      </c>
      <c r="AE199" s="126" t="n">
        <f aca="false">AA199*AB199*AC199</f>
        <v>0</v>
      </c>
      <c r="AF199" s="127" t="n">
        <f aca="false">AD199+AE199</f>
        <v>0</v>
      </c>
      <c r="AG199" s="126" t="n">
        <v>15</v>
      </c>
      <c r="AH199" s="120" t="n">
        <v>1.62</v>
      </c>
      <c r="AI199" s="120" t="n">
        <v>4.91</v>
      </c>
      <c r="AJ199" s="120" t="n">
        <f aca="false">AH199*AG199</f>
        <v>24.3</v>
      </c>
      <c r="AK199" s="128" t="n">
        <f aca="false">AI199*1.171</f>
        <v>5.74961</v>
      </c>
      <c r="AL199" s="124" t="n">
        <f aca="false">AI199*AG199</f>
        <v>73.65</v>
      </c>
      <c r="AM199" s="129" t="n">
        <v>9.1</v>
      </c>
      <c r="AN199" s="120" t="n">
        <v>20.98</v>
      </c>
      <c r="AO199" s="104" t="n">
        <v>44.08</v>
      </c>
      <c r="AP199" s="120" t="n">
        <f aca="false">AN199*AM199</f>
        <v>190.918</v>
      </c>
      <c r="AQ199" s="128" t="n">
        <f aca="false">AO199*1.15</f>
        <v>50.692</v>
      </c>
      <c r="AR199" s="130" t="n">
        <f aca="false">AM199*AO199</f>
        <v>401.128</v>
      </c>
      <c r="AS199" s="126" t="n">
        <v>9.1</v>
      </c>
      <c r="AT199" s="120" t="n">
        <v>10.23</v>
      </c>
      <c r="AU199" s="104" t="n">
        <v>23.17</v>
      </c>
      <c r="AV199" s="120" t="n">
        <f aca="false">AT199*AS199</f>
        <v>93.093</v>
      </c>
      <c r="AW199" s="120"/>
      <c r="AX199" s="120" t="n">
        <v>0</v>
      </c>
      <c r="AY199" s="120"/>
      <c r="AZ199" s="128" t="n">
        <f aca="false">AU199*1.15</f>
        <v>26.6455</v>
      </c>
      <c r="BA199" s="128" t="n">
        <f aca="false">AS199*AU199</f>
        <v>210.847</v>
      </c>
      <c r="BB199" s="119"/>
      <c r="BC199" s="120"/>
      <c r="BD199" s="120"/>
      <c r="BE199" s="128" t="n">
        <f aca="false">BD199*1.1</f>
        <v>0</v>
      </c>
      <c r="BF199" s="130" t="n">
        <f aca="false">BB199*BD199</f>
        <v>0</v>
      </c>
      <c r="BG199" s="126" t="n">
        <v>15</v>
      </c>
      <c r="BH199" s="120" t="n">
        <v>1.62</v>
      </c>
      <c r="BI199" s="120" t="n">
        <v>4.91</v>
      </c>
      <c r="BJ199" s="120" t="n">
        <f aca="false">BH199*BG199</f>
        <v>24.3</v>
      </c>
      <c r="BK199" s="128" t="n">
        <f aca="false">BI199*1.171</f>
        <v>5.74961</v>
      </c>
      <c r="BL199" s="128" t="n">
        <f aca="false">BI199*BG199</f>
        <v>73.65</v>
      </c>
      <c r="BM199" s="139" t="n">
        <v>63.1</v>
      </c>
      <c r="BN199" s="120" t="n">
        <v>66.9</v>
      </c>
      <c r="BO199" s="120" t="n">
        <v>82.3</v>
      </c>
      <c r="BP199" s="120" t="n">
        <v>94</v>
      </c>
      <c r="BQ199" s="120" t="n">
        <v>117.5</v>
      </c>
      <c r="BR199" s="120" t="n">
        <v>1.12</v>
      </c>
      <c r="BS199" s="120" t="n">
        <v>2.5</v>
      </c>
      <c r="BT199" s="120" t="n">
        <f aca="false">BN199*BM199</f>
        <v>4221.39</v>
      </c>
      <c r="BU199" s="128" t="n">
        <f aca="false">BS199*1.1</f>
        <v>2.75</v>
      </c>
      <c r="BV199" s="130" t="n">
        <f aca="false">BS199*BM199</f>
        <v>157.75</v>
      </c>
      <c r="BX199" s="132" t="n">
        <f aca="false">(BF199*5)</f>
        <v>0</v>
      </c>
      <c r="BY199" s="112" t="n">
        <f aca="false">BF199*4</f>
        <v>0</v>
      </c>
      <c r="BZ199" s="112" t="n">
        <f aca="false">BF199*3</f>
        <v>0</v>
      </c>
      <c r="CA199" s="112" t="n">
        <f aca="false">BF199*2</f>
        <v>0</v>
      </c>
      <c r="CB199" s="112" t="n">
        <f aca="false">BF199</f>
        <v>0</v>
      </c>
      <c r="CD199" s="112" t="n">
        <f aca="false">BX199/5/18</f>
        <v>0</v>
      </c>
      <c r="CE199" s="112" t="n">
        <f aca="false">BY199/4/19</f>
        <v>0</v>
      </c>
      <c r="CF199" s="112" t="n">
        <f aca="false">BZ199/3/20</f>
        <v>0</v>
      </c>
      <c r="CG199" s="112" t="n">
        <f aca="false">CA199/2/21</f>
        <v>0</v>
      </c>
      <c r="CH199" s="112" t="n">
        <f aca="false">CB199/1/33</f>
        <v>0</v>
      </c>
      <c r="CI199" s="112" t="e">
        <f aca="false">#REF!+AR199+BL199+BA199+BV199+AK199+DD199</f>
        <v>#REF!</v>
      </c>
      <c r="CJ199" s="112" t="n">
        <f aca="false">Y199+AF199+AL199+AR199+BA199+BF199+BL199+(BM199*BS199)</f>
        <v>917.025</v>
      </c>
      <c r="CK199" s="112" t="n">
        <f aca="false">Y199+AF199+AL199+AR199+BA199+BF199+BL199+(BN199*BS199)</f>
        <v>926.525</v>
      </c>
      <c r="CL199" s="112" t="n">
        <f aca="false">Y199+AF199+AL199+AR199+BA199+BF199+BL199+(BO199*BS199)</f>
        <v>965.025</v>
      </c>
      <c r="CM199" s="112" t="n">
        <f aca="false">Y199+AF199+AL199+AR199+BA199+BF199+BL199+(BP199*BS199)</f>
        <v>994.275</v>
      </c>
      <c r="CN199" s="112" t="n">
        <f aca="false">Y199+AF199+AL199+AR199+BA199+BF199+BL199+(BQ199*BS199)</f>
        <v>1053.025</v>
      </c>
      <c r="CO199" s="112" t="n">
        <f aca="false">CN199*DE199/100</f>
        <v>1232.03925</v>
      </c>
      <c r="CP199" s="112" t="n">
        <f aca="false">Q199</f>
        <v>0</v>
      </c>
      <c r="CQ199" s="112" t="n">
        <f aca="false">J199*K199</f>
        <v>33.186516</v>
      </c>
      <c r="CR199" s="111" t="n">
        <f aca="false">(CJ199/18+CQ199+I199+CP199+H199)*18</f>
        <v>1849.182288</v>
      </c>
      <c r="CS199" s="111" t="n">
        <f aca="false">(CK199/19+CQ199+I199+CP199+H199)*19</f>
        <v>1910.468804</v>
      </c>
      <c r="CT199" s="111" t="n">
        <f aca="false">(CL199/20+CQ199+I199+CP199+H199)*20</f>
        <v>2000.75532</v>
      </c>
      <c r="CU199" s="111" t="n">
        <f aca="false">(CM199/24+CQ199+I199+CP199+H199)*24</f>
        <v>2237.151384</v>
      </c>
      <c r="CV199" s="111" t="n">
        <f aca="false">(CN199/42+CQ199+I199+CP199+H199)*42</f>
        <v>3228.058672</v>
      </c>
      <c r="CW199" s="133"/>
      <c r="CX199" s="133"/>
      <c r="CY199" s="133"/>
      <c r="CZ199" s="133"/>
      <c r="DA199" s="133"/>
      <c r="DC199" s="112"/>
      <c r="DD199" s="112" t="n">
        <v>5</v>
      </c>
      <c r="DE199" s="1" t="n">
        <v>117</v>
      </c>
      <c r="DF199" s="1" t="n">
        <f aca="false">CR199*DD199</f>
        <v>9245.91144</v>
      </c>
      <c r="DG199" s="1" t="n">
        <f aca="false">CS199*DD199</f>
        <v>9552.34402</v>
      </c>
      <c r="DH199" s="1" t="n">
        <f aca="false">CT199*DD199</f>
        <v>10003.7766</v>
      </c>
      <c r="DI199" s="1" t="n">
        <f aca="false">CU199*DD199</f>
        <v>11185.75692</v>
      </c>
      <c r="DJ199" s="1" t="n">
        <f aca="false">CV199*DD199</f>
        <v>16140.29336</v>
      </c>
      <c r="DK199" s="1" t="n">
        <v>110</v>
      </c>
      <c r="DL199" s="1" t="n">
        <f aca="false">DK199*CR199</f>
        <v>203410.05168</v>
      </c>
      <c r="DM199" s="1" t="n">
        <f aca="false">CS199*DK199</f>
        <v>210151.56844</v>
      </c>
      <c r="DN199" s="1" t="n">
        <f aca="false">CT199*DK199</f>
        <v>220083.0852</v>
      </c>
      <c r="DO199" s="1" t="n">
        <f aca="false">CU199*DK199</f>
        <v>246086.65224</v>
      </c>
      <c r="DP199" s="1" t="n">
        <f aca="false">CV199*DK199</f>
        <v>355086.45392</v>
      </c>
      <c r="DS199" s="112"/>
      <c r="DT199" s="112"/>
      <c r="DU199" s="112"/>
      <c r="DV199" s="112"/>
      <c r="DW199" s="112"/>
    </row>
    <row r="200" customFormat="false" ht="14.25" hidden="false" customHeight="true" outlineLevel="0" collapsed="false">
      <c r="A200" s="113" t="n">
        <v>10</v>
      </c>
      <c r="B200" s="114" t="s">
        <v>289</v>
      </c>
      <c r="C200" s="115" t="n">
        <v>18</v>
      </c>
      <c r="D200" s="116" t="n">
        <v>19</v>
      </c>
      <c r="E200" s="116" t="n">
        <v>20</v>
      </c>
      <c r="F200" s="116" t="n">
        <v>24</v>
      </c>
      <c r="G200" s="117" t="n">
        <v>42</v>
      </c>
      <c r="H200" s="118" t="n">
        <v>7.6</v>
      </c>
      <c r="I200" s="118" t="n">
        <v>10</v>
      </c>
      <c r="J200" s="119"/>
      <c r="K200" s="120"/>
      <c r="L200" s="120" t="n">
        <f aca="false">K200*1.14</f>
        <v>0</v>
      </c>
      <c r="M200" s="126" t="n">
        <v>8.2</v>
      </c>
      <c r="N200" s="120"/>
      <c r="O200" s="120" t="n">
        <v>4.91</v>
      </c>
      <c r="P200" s="120" t="n">
        <f aca="false">O200*1.171</f>
        <v>5.74961</v>
      </c>
      <c r="Q200" s="120" t="n">
        <f aca="false">M200*O200</f>
        <v>40.262</v>
      </c>
      <c r="R200" s="120"/>
      <c r="S200" s="120"/>
      <c r="T200" s="120"/>
      <c r="U200" s="120"/>
      <c r="V200" s="149"/>
      <c r="W200" s="122"/>
      <c r="X200" s="123" t="n">
        <f aca="false">AB200*1.14</f>
        <v>0</v>
      </c>
      <c r="Y200" s="124" t="n">
        <f aca="false">V200*W200</f>
        <v>0</v>
      </c>
      <c r="Z200" s="119"/>
      <c r="AA200" s="122"/>
      <c r="AB200" s="120"/>
      <c r="AC200" s="104"/>
      <c r="AD200" s="126" t="n">
        <f aca="false">Z200*AC200</f>
        <v>0</v>
      </c>
      <c r="AE200" s="126" t="n">
        <f aca="false">AA200*AB200*AC200</f>
        <v>0</v>
      </c>
      <c r="AF200" s="127" t="n">
        <f aca="false">AD200+AE200</f>
        <v>0</v>
      </c>
      <c r="AG200" s="126" t="n">
        <v>15</v>
      </c>
      <c r="AH200" s="120" t="n">
        <v>1.62</v>
      </c>
      <c r="AI200" s="120" t="n">
        <v>4.91</v>
      </c>
      <c r="AJ200" s="120" t="n">
        <f aca="false">AH200*AG200</f>
        <v>24.3</v>
      </c>
      <c r="AK200" s="128" t="n">
        <f aca="false">AI200*1.171</f>
        <v>5.74961</v>
      </c>
      <c r="AL200" s="124" t="n">
        <f aca="false">AI200*AG200</f>
        <v>73.65</v>
      </c>
      <c r="AM200" s="129" t="n">
        <v>7.3</v>
      </c>
      <c r="AN200" s="120" t="n">
        <v>20.98</v>
      </c>
      <c r="AO200" s="104" t="n">
        <v>44.08</v>
      </c>
      <c r="AP200" s="120" t="n">
        <f aca="false">AN200*AM200</f>
        <v>153.154</v>
      </c>
      <c r="AQ200" s="128" t="n">
        <f aca="false">AO200*1.15</f>
        <v>50.692</v>
      </c>
      <c r="AR200" s="130" t="n">
        <f aca="false">AM200*AO200</f>
        <v>321.784</v>
      </c>
      <c r="AS200" s="126" t="n">
        <v>0.6</v>
      </c>
      <c r="AT200" s="120" t="n">
        <v>0</v>
      </c>
      <c r="AU200" s="171" t="n">
        <v>312.38</v>
      </c>
      <c r="AV200" s="120" t="n">
        <f aca="false">AT200*AS200</f>
        <v>0</v>
      </c>
      <c r="AW200" s="120"/>
      <c r="AX200" s="120" t="n">
        <v>142.87</v>
      </c>
      <c r="AY200" s="120"/>
      <c r="AZ200" s="128" t="n">
        <f aca="false">AU200*1.15</f>
        <v>359.237</v>
      </c>
      <c r="BA200" s="128" t="n">
        <f aca="false">AS200*AU200</f>
        <v>187.428</v>
      </c>
      <c r="BB200" s="119"/>
      <c r="BC200" s="120"/>
      <c r="BD200" s="120"/>
      <c r="BE200" s="128" t="n">
        <f aca="false">BD200*1.1</f>
        <v>0</v>
      </c>
      <c r="BF200" s="130" t="n">
        <f aca="false">BB200*BD200</f>
        <v>0</v>
      </c>
      <c r="BG200" s="126" t="n">
        <v>15</v>
      </c>
      <c r="BH200" s="120" t="n">
        <v>1.62</v>
      </c>
      <c r="BI200" s="120" t="n">
        <v>4.91</v>
      </c>
      <c r="BJ200" s="120" t="n">
        <f aca="false">BH200*BG200</f>
        <v>24.3</v>
      </c>
      <c r="BK200" s="128" t="n">
        <f aca="false">BI200*1.171</f>
        <v>5.74961</v>
      </c>
      <c r="BL200" s="128" t="n">
        <v>58.3</v>
      </c>
      <c r="BM200" s="139" t="n">
        <v>58.3</v>
      </c>
      <c r="BN200" s="120" t="n">
        <v>66.9</v>
      </c>
      <c r="BO200" s="120" t="n">
        <v>82.3</v>
      </c>
      <c r="BP200" s="120" t="n">
        <v>94</v>
      </c>
      <c r="BQ200" s="120" t="n">
        <v>151.6</v>
      </c>
      <c r="BR200" s="120" t="n">
        <v>1.12</v>
      </c>
      <c r="BS200" s="120" t="n">
        <v>2.5</v>
      </c>
      <c r="BT200" s="120" t="n">
        <f aca="false">BN200*BM200</f>
        <v>3900.27</v>
      </c>
      <c r="BU200" s="128" t="n">
        <f aca="false">BS200*1.1</f>
        <v>2.75</v>
      </c>
      <c r="BV200" s="130" t="n">
        <f aca="false">BS200*BM200</f>
        <v>145.75</v>
      </c>
      <c r="BX200" s="132" t="n">
        <f aca="false">(BF200*5)</f>
        <v>0</v>
      </c>
      <c r="BY200" s="112" t="n">
        <f aca="false">BF200*4</f>
        <v>0</v>
      </c>
      <c r="BZ200" s="112" t="n">
        <f aca="false">BF200*3</f>
        <v>0</v>
      </c>
      <c r="CA200" s="112" t="n">
        <f aca="false">BF200*2</f>
        <v>0</v>
      </c>
      <c r="CB200" s="112" t="n">
        <f aca="false">BF200</f>
        <v>0</v>
      </c>
      <c r="CD200" s="112" t="n">
        <f aca="false">BX200/5/18</f>
        <v>0</v>
      </c>
      <c r="CE200" s="112" t="n">
        <f aca="false">BY200/4/19</f>
        <v>0</v>
      </c>
      <c r="CF200" s="112" t="n">
        <f aca="false">BZ200/3/20</f>
        <v>0</v>
      </c>
      <c r="CG200" s="112" t="n">
        <f aca="false">CA200/2/21</f>
        <v>0</v>
      </c>
      <c r="CH200" s="112" t="n">
        <f aca="false">CB200/1/33</f>
        <v>0</v>
      </c>
      <c r="CI200" s="112" t="e">
        <f aca="false">#REF!+AR200+BL200+BA200+BV200+AK200+DD200</f>
        <v>#REF!</v>
      </c>
      <c r="CJ200" s="112" t="n">
        <f aca="false">Y200+AF200+AL200+AR200+BA200+BF200+BL200+(BM200*BS200)</f>
        <v>786.912</v>
      </c>
      <c r="CK200" s="112" t="n">
        <f aca="false">Y200+AF200+AL200+AR200+BA200+BF200+BL200+(BN200*BS200)</f>
        <v>808.412</v>
      </c>
      <c r="CL200" s="112" t="n">
        <f aca="false">Y200+AF200+AL200+AR200+BA200+BF200+BL200+(BO200*BS200)</f>
        <v>846.912</v>
      </c>
      <c r="CM200" s="112" t="n">
        <f aca="false">Y200+AF200+AL200+AR200+BA200+BF200+BL200+(BP200*BS200)</f>
        <v>876.162</v>
      </c>
      <c r="CN200" s="112" t="n">
        <f aca="false">Y200+AF200+AL200+AR200+BA200+BF200+BL200+(BQ200*BS200)</f>
        <v>1020.162</v>
      </c>
      <c r="CO200" s="112" t="n">
        <f aca="false">CN200*DE200/100</f>
        <v>1201.750836</v>
      </c>
      <c r="CP200" s="112" t="n">
        <f aca="false">Q200</f>
        <v>40.262</v>
      </c>
      <c r="CQ200" s="112" t="n">
        <f aca="false">J200*K200</f>
        <v>0</v>
      </c>
      <c r="CR200" s="111" t="n">
        <f aca="false">(CJ200/18+CQ200+I200+CP200+H200)*18</f>
        <v>1828.428</v>
      </c>
      <c r="CS200" s="111" t="n">
        <f aca="false">(CK200/19+CQ200+I200+CP200+H200)*19</f>
        <v>1907.79</v>
      </c>
      <c r="CT200" s="111" t="n">
        <f aca="false">(CL200/20+CQ200+I200+CP200+H200)*20</f>
        <v>2004.152</v>
      </c>
      <c r="CU200" s="111" t="n">
        <f aca="false">(CM200/24+CQ200+I200+CP200+H200)*24</f>
        <v>2264.85</v>
      </c>
      <c r="CV200" s="111" t="n">
        <f aca="false">(CN200/42+CQ200+I200+CP200+H200)*42</f>
        <v>3450.366</v>
      </c>
      <c r="CW200" s="133"/>
      <c r="CX200" s="133"/>
      <c r="CY200" s="133"/>
      <c r="CZ200" s="133"/>
      <c r="DA200" s="133"/>
      <c r="DC200" s="112"/>
      <c r="DD200" s="112" t="n">
        <v>1.6</v>
      </c>
      <c r="DE200" s="1" t="n">
        <v>117.8</v>
      </c>
      <c r="DF200" s="1" t="n">
        <f aca="false">CR200*DD200</f>
        <v>2925.4848</v>
      </c>
      <c r="DG200" s="1" t="n">
        <f aca="false">CS200*DD200</f>
        <v>3052.464</v>
      </c>
      <c r="DH200" s="1" t="n">
        <f aca="false">CT200*DD200</f>
        <v>3206.6432</v>
      </c>
      <c r="DI200" s="1" t="n">
        <f aca="false">CU200*DD200</f>
        <v>3623.76</v>
      </c>
      <c r="DJ200" s="1" t="n">
        <f aca="false">CV200*DD200</f>
        <v>5520.5856</v>
      </c>
      <c r="DK200" s="1" t="n">
        <v>22</v>
      </c>
      <c r="DL200" s="1" t="n">
        <f aca="false">DK200*CR200</f>
        <v>40225.416</v>
      </c>
      <c r="DM200" s="1" t="n">
        <f aca="false">CS200*DK200</f>
        <v>41971.38</v>
      </c>
      <c r="DN200" s="1" t="n">
        <f aca="false">CT200*DK200</f>
        <v>44091.344</v>
      </c>
      <c r="DO200" s="1" t="n">
        <f aca="false">CU200*DK200</f>
        <v>49826.7</v>
      </c>
      <c r="DP200" s="1" t="n">
        <f aca="false">CV200*DK200</f>
        <v>75908.052</v>
      </c>
      <c r="DS200" s="112"/>
      <c r="DT200" s="112"/>
      <c r="DU200" s="112"/>
      <c r="DV200" s="112"/>
      <c r="DW200" s="112"/>
    </row>
    <row r="201" customFormat="false" ht="14.25" hidden="true" customHeight="true" outlineLevel="0" collapsed="false">
      <c r="A201" s="113" t="n">
        <v>14</v>
      </c>
      <c r="B201" s="114" t="s">
        <v>290</v>
      </c>
      <c r="C201" s="115" t="n">
        <v>18</v>
      </c>
      <c r="D201" s="116" t="n">
        <v>19</v>
      </c>
      <c r="E201" s="116" t="n">
        <v>20</v>
      </c>
      <c r="F201" s="116" t="n">
        <v>24</v>
      </c>
      <c r="G201" s="117" t="n">
        <v>42</v>
      </c>
      <c r="H201" s="118" t="n">
        <v>7.6</v>
      </c>
      <c r="I201" s="118" t="e">
        <f aca="false">#REF!*1.1</f>
        <v>#REF!</v>
      </c>
      <c r="J201" s="173" t="n">
        <v>0</v>
      </c>
      <c r="K201" s="120" t="n">
        <f aca="false">2193.99*113.8/100</f>
        <v>2496.76062</v>
      </c>
      <c r="L201" s="120" t="n">
        <f aca="false">K201*1.14</f>
        <v>2846.3071068</v>
      </c>
      <c r="M201" s="126"/>
      <c r="N201" s="120"/>
      <c r="O201" s="120"/>
      <c r="P201" s="120"/>
      <c r="Q201" s="120" t="n">
        <f aca="false">M201*O201</f>
        <v>0</v>
      </c>
      <c r="R201" s="120" t="n">
        <f aca="false">O201*M201*D201</f>
        <v>0</v>
      </c>
      <c r="S201" s="120" t="n">
        <f aca="false">O201*M201*E201</f>
        <v>0</v>
      </c>
      <c r="T201" s="120" t="n">
        <f aca="false">O201*M201*F201</f>
        <v>0</v>
      </c>
      <c r="U201" s="120" t="n">
        <f aca="false">O201*M201*G201</f>
        <v>0</v>
      </c>
      <c r="V201" s="149" t="n">
        <v>0</v>
      </c>
      <c r="W201" s="122"/>
      <c r="X201" s="123" t="n">
        <f aca="false">AB201*1.14</f>
        <v>0</v>
      </c>
      <c r="Y201" s="124" t="n">
        <f aca="false">V201*W201</f>
        <v>0</v>
      </c>
      <c r="Z201" s="119"/>
      <c r="AA201" s="151"/>
      <c r="AB201" s="120"/>
      <c r="AC201" s="104"/>
      <c r="AD201" s="126" t="n">
        <f aca="false">Z201*AC201</f>
        <v>0</v>
      </c>
      <c r="AE201" s="126" t="n">
        <f aca="false">AA201*AB201*AC201</f>
        <v>0</v>
      </c>
      <c r="AF201" s="127" t="n">
        <f aca="false">AD201+AE201</f>
        <v>0</v>
      </c>
      <c r="AG201" s="126" t="n">
        <v>15</v>
      </c>
      <c r="AH201" s="120" t="n">
        <v>1.62</v>
      </c>
      <c r="AI201" s="120" t="n">
        <v>4.71</v>
      </c>
      <c r="AJ201" s="120" t="n">
        <f aca="false">AH201*AG201</f>
        <v>24.3</v>
      </c>
      <c r="AK201" s="128" t="n">
        <f aca="false">AI201*1.171</f>
        <v>5.51541</v>
      </c>
      <c r="AL201" s="124" t="n">
        <f aca="false">AI201*AG201</f>
        <v>70.65</v>
      </c>
      <c r="AM201" s="129" t="n">
        <v>7.91</v>
      </c>
      <c r="AN201" s="120" t="n">
        <v>20.98</v>
      </c>
      <c r="AO201" s="104" t="n">
        <v>44.08</v>
      </c>
      <c r="AP201" s="120" t="n">
        <f aca="false">AN201*AM201</f>
        <v>165.9518</v>
      </c>
      <c r="AQ201" s="128" t="n">
        <f aca="false">AO201*1.15</f>
        <v>50.692</v>
      </c>
      <c r="AR201" s="130" t="n">
        <f aca="false">AM201*AO201</f>
        <v>348.6728</v>
      </c>
      <c r="AS201" s="126" t="n">
        <v>0</v>
      </c>
      <c r="AT201" s="120" t="n">
        <v>0</v>
      </c>
      <c r="AU201" s="171" t="n">
        <v>21.19</v>
      </c>
      <c r="AV201" s="120" t="n">
        <f aca="false">AT201*AS201</f>
        <v>0</v>
      </c>
      <c r="AW201" s="120"/>
      <c r="AX201" s="120" t="n">
        <v>148.24</v>
      </c>
      <c r="AY201" s="120"/>
      <c r="AZ201" s="128" t="n">
        <f aca="false">AU201*1.15</f>
        <v>24.3685</v>
      </c>
      <c r="BA201" s="128" t="n">
        <f aca="false">AS201*AU201</f>
        <v>0</v>
      </c>
      <c r="BB201" s="119"/>
      <c r="BC201" s="120"/>
      <c r="BD201" s="120"/>
      <c r="BE201" s="128" t="n">
        <f aca="false">BD201*1.1</f>
        <v>0</v>
      </c>
      <c r="BF201" s="130" t="n">
        <f aca="false">BB201*BD201</f>
        <v>0</v>
      </c>
      <c r="BG201" s="126" t="n">
        <v>15</v>
      </c>
      <c r="BH201" s="120" t="n">
        <v>1.62</v>
      </c>
      <c r="BI201" s="120" t="n">
        <v>4.91</v>
      </c>
      <c r="BJ201" s="120" t="n">
        <f aca="false">BH201*BG201</f>
        <v>24.3</v>
      </c>
      <c r="BK201" s="128" t="n">
        <f aca="false">BI201*1.171</f>
        <v>5.74961</v>
      </c>
      <c r="BL201" s="128" t="n">
        <f aca="false">BI201*BG201</f>
        <v>73.65</v>
      </c>
      <c r="BM201" s="139"/>
      <c r="BN201" s="120"/>
      <c r="BO201" s="120"/>
      <c r="BP201" s="120"/>
      <c r="BQ201" s="120"/>
      <c r="BR201" s="120" t="n">
        <v>1.12</v>
      </c>
      <c r="BS201" s="120" t="n">
        <v>2.5</v>
      </c>
      <c r="BT201" s="120" t="n">
        <f aca="false">BN201*BM201</f>
        <v>0</v>
      </c>
      <c r="BU201" s="128" t="n">
        <f aca="false">BS201*1.1</f>
        <v>2.75</v>
      </c>
      <c r="BV201" s="130" t="n">
        <f aca="false">BS201*BM201</f>
        <v>0</v>
      </c>
      <c r="BX201" s="132" t="n">
        <f aca="false">(BF201*5)</f>
        <v>0</v>
      </c>
      <c r="BY201" s="112" t="n">
        <f aca="false">BF201*4</f>
        <v>0</v>
      </c>
      <c r="BZ201" s="112" t="n">
        <f aca="false">BF201*3</f>
        <v>0</v>
      </c>
      <c r="CA201" s="112" t="n">
        <f aca="false">BF201*2</f>
        <v>0</v>
      </c>
      <c r="CB201" s="112" t="n">
        <f aca="false">BF201</f>
        <v>0</v>
      </c>
      <c r="CD201" s="112" t="n">
        <f aca="false">BX201/5/18</f>
        <v>0</v>
      </c>
      <c r="CE201" s="112" t="n">
        <f aca="false">BY201/4/19</f>
        <v>0</v>
      </c>
      <c r="CF201" s="112" t="n">
        <f aca="false">BZ201/3/20</f>
        <v>0</v>
      </c>
      <c r="CG201" s="112" t="n">
        <f aca="false">CA201/2/21</f>
        <v>0</v>
      </c>
      <c r="CH201" s="112" t="n">
        <f aca="false">CB201/1/33</f>
        <v>0</v>
      </c>
      <c r="CI201" s="112" t="e">
        <f aca="false">#REF!+AR201+BL201+BA201+BV201+AK201+DD201</f>
        <v>#REF!</v>
      </c>
      <c r="CJ201" s="112" t="n">
        <f aca="false">Y201+AF201+AL201+AR201+BA201+BF201+BL201+(BM201*BS201)</f>
        <v>492.9728</v>
      </c>
      <c r="CK201" s="112" t="n">
        <f aca="false">Y201+AF201+AL201+AR201+BA201+BF201+BL201+(BN201*BS201)</f>
        <v>492.9728</v>
      </c>
      <c r="CL201" s="112" t="n">
        <f aca="false">Y201+AF201+AL201+AR201+BA201+BF201+BL201+(BO201*BS201)</f>
        <v>492.9728</v>
      </c>
      <c r="CM201" s="112" t="n">
        <f aca="false">Y201+AF201+AL201+AR201+BA201+BF201+BL201+(BP201*BS201)</f>
        <v>492.9728</v>
      </c>
      <c r="CN201" s="112" t="n">
        <f aca="false">Y201+AF201+AL201+AR201+BA201+BF201+BL201+(BQ201*BS201)</f>
        <v>492.9728</v>
      </c>
      <c r="CO201" s="112" t="n">
        <f aca="false">CN201*DE201/100</f>
        <v>585.6516864</v>
      </c>
      <c r="CP201" s="112" t="n">
        <f aca="false">Q201</f>
        <v>0</v>
      </c>
      <c r="CQ201" s="112" t="n">
        <f aca="false">J201*K201</f>
        <v>0</v>
      </c>
      <c r="CR201" s="111" t="e">
        <f aca="false">(CJ201/18+CQ201+I201+CP201+H201)*18</f>
        <v>#REF!</v>
      </c>
      <c r="CS201" s="111" t="e">
        <f aca="false">(CK201/19+CQ201+I201+CP201+H201)*19</f>
        <v>#REF!</v>
      </c>
      <c r="CT201" s="111" t="e">
        <f aca="false">(CL201/20+CQ201+I201+CP201+H201)*20</f>
        <v>#REF!</v>
      </c>
      <c r="CU201" s="111" t="e">
        <f aca="false">(CM201/24+CQ201+I201+CP201+H201)*24</f>
        <v>#REF!</v>
      </c>
      <c r="CV201" s="111" t="e">
        <f aca="false">(CN201/42+CQ201+I201+CP201+H201)*42</f>
        <v>#REF!</v>
      </c>
      <c r="CW201" s="133"/>
      <c r="CX201" s="133"/>
      <c r="CY201" s="133"/>
      <c r="CZ201" s="133"/>
      <c r="DA201" s="133"/>
      <c r="DC201" s="112"/>
      <c r="DD201" s="112" t="n">
        <v>1.6</v>
      </c>
      <c r="DE201" s="1" t="n">
        <v>118.8</v>
      </c>
      <c r="DF201" s="1" t="e">
        <f aca="false">CR201*DD201</f>
        <v>#REF!</v>
      </c>
      <c r="DG201" s="1" t="e">
        <f aca="false">CS201*DD201</f>
        <v>#REF!</v>
      </c>
      <c r="DH201" s="1" t="e">
        <f aca="false">CT201*DD201</f>
        <v>#REF!</v>
      </c>
      <c r="DI201" s="1" t="e">
        <f aca="false">CU201*DD201</f>
        <v>#REF!</v>
      </c>
      <c r="DJ201" s="1" t="e">
        <f aca="false">CV201*DD201</f>
        <v>#REF!</v>
      </c>
      <c r="DK201" s="1" t="n">
        <v>7</v>
      </c>
      <c r="DL201" s="1" t="e">
        <f aca="false">DK201*CR201</f>
        <v>#REF!</v>
      </c>
      <c r="DM201" s="1" t="e">
        <f aca="false">CS201*DK201</f>
        <v>#REF!</v>
      </c>
      <c r="DN201" s="1" t="e">
        <f aca="false">CT201*DK201</f>
        <v>#REF!</v>
      </c>
      <c r="DO201" s="1" t="e">
        <f aca="false">CU201*DK201</f>
        <v>#REF!</v>
      </c>
      <c r="DP201" s="1" t="e">
        <f aca="false">CV201*DK201</f>
        <v>#REF!</v>
      </c>
      <c r="DS201" s="112"/>
      <c r="DT201" s="112"/>
      <c r="DU201" s="112"/>
      <c r="DV201" s="112"/>
      <c r="DW201" s="112"/>
    </row>
    <row r="202" customFormat="false" ht="14.25" hidden="false" customHeight="true" outlineLevel="0" collapsed="false">
      <c r="A202" s="169" t="n">
        <v>11</v>
      </c>
      <c r="B202" s="174" t="s">
        <v>170</v>
      </c>
      <c r="C202" s="157" t="n">
        <v>18</v>
      </c>
      <c r="D202" s="158" t="n">
        <v>19</v>
      </c>
      <c r="E202" s="158" t="n">
        <v>20</v>
      </c>
      <c r="F202" s="116" t="n">
        <v>24</v>
      </c>
      <c r="G202" s="117" t="n">
        <v>42</v>
      </c>
      <c r="H202" s="118" t="n">
        <v>7.6</v>
      </c>
      <c r="I202" s="118" t="n">
        <v>10.28</v>
      </c>
      <c r="J202" s="119" t="n">
        <v>0.0132</v>
      </c>
      <c r="K202" s="104" t="n">
        <v>2514.13</v>
      </c>
      <c r="L202" s="120" t="n">
        <f aca="false">K202*1.14</f>
        <v>2866.1082</v>
      </c>
      <c r="M202" s="126"/>
      <c r="N202" s="143"/>
      <c r="O202" s="120"/>
      <c r="P202" s="120"/>
      <c r="Q202" s="120" t="n">
        <f aca="false">M202*O202</f>
        <v>0</v>
      </c>
      <c r="R202" s="143"/>
      <c r="S202" s="143"/>
      <c r="T202" s="143"/>
      <c r="U202" s="143"/>
      <c r="V202" s="161"/>
      <c r="W202" s="122"/>
      <c r="X202" s="123" t="n">
        <f aca="false">AB202*1.14</f>
        <v>0</v>
      </c>
      <c r="Y202" s="124" t="n">
        <f aca="false">V202*W202</f>
        <v>0</v>
      </c>
      <c r="Z202" s="119"/>
      <c r="AA202" s="122"/>
      <c r="AB202" s="120"/>
      <c r="AC202" s="104"/>
      <c r="AD202" s="126" t="n">
        <f aca="false">Z202*AC202</f>
        <v>0</v>
      </c>
      <c r="AE202" s="126" t="n">
        <f aca="false">AA202*AB202*AC202</f>
        <v>0</v>
      </c>
      <c r="AF202" s="127" t="n">
        <f aca="false">AD202+AE202</f>
        <v>0</v>
      </c>
      <c r="AG202" s="162" t="n">
        <v>15</v>
      </c>
      <c r="AH202" s="143" t="n">
        <v>1.62</v>
      </c>
      <c r="AI202" s="120" t="n">
        <v>4.91</v>
      </c>
      <c r="AJ202" s="143" t="n">
        <f aca="false">AH202*AG202</f>
        <v>24.3</v>
      </c>
      <c r="AK202" s="128" t="n">
        <f aca="false">AI202*1.171</f>
        <v>5.74961</v>
      </c>
      <c r="AL202" s="124" t="n">
        <f aca="false">AI202*AG202</f>
        <v>73.65</v>
      </c>
      <c r="AM202" s="160" t="n">
        <v>7.3</v>
      </c>
      <c r="AN202" s="143" t="n">
        <v>20.98</v>
      </c>
      <c r="AO202" s="104" t="n">
        <v>44.08</v>
      </c>
      <c r="AP202" s="143" t="n">
        <f aca="false">AN202*AM202</f>
        <v>153.154</v>
      </c>
      <c r="AQ202" s="128" t="n">
        <f aca="false">AO202*1.15</f>
        <v>50.692</v>
      </c>
      <c r="AR202" s="130" t="n">
        <f aca="false">AM202*AO202</f>
        <v>321.784</v>
      </c>
      <c r="AS202" s="162" t="n">
        <v>0.6</v>
      </c>
      <c r="AT202" s="143" t="n">
        <v>0</v>
      </c>
      <c r="AU202" s="182" t="n">
        <v>312.38</v>
      </c>
      <c r="AV202" s="143" t="n">
        <f aca="false">AT202*AS202</f>
        <v>0</v>
      </c>
      <c r="AW202" s="143"/>
      <c r="AX202" s="143" t="n">
        <v>153.63</v>
      </c>
      <c r="AY202" s="143"/>
      <c r="AZ202" s="128" t="n">
        <f aca="false">AU202*1.15</f>
        <v>359.237</v>
      </c>
      <c r="BA202" s="128" t="n">
        <f aca="false">AS202*AU202</f>
        <v>187.428</v>
      </c>
      <c r="BB202" s="163"/>
      <c r="BC202" s="143"/>
      <c r="BD202" s="120"/>
      <c r="BE202" s="128" t="n">
        <f aca="false">BD202*1.1</f>
        <v>0</v>
      </c>
      <c r="BF202" s="130" t="n">
        <f aca="false">BB202*BD202</f>
        <v>0</v>
      </c>
      <c r="BG202" s="126" t="n">
        <v>15</v>
      </c>
      <c r="BH202" s="143" t="n">
        <v>1.62</v>
      </c>
      <c r="BI202" s="120" t="n">
        <v>4.91</v>
      </c>
      <c r="BJ202" s="143" t="n">
        <f aca="false">BH202*BG202</f>
        <v>24.3</v>
      </c>
      <c r="BK202" s="128" t="n">
        <f aca="false">BI202*1.171</f>
        <v>5.74961</v>
      </c>
      <c r="BL202" s="128" t="n">
        <f aca="false">BI202*BG202</f>
        <v>73.65</v>
      </c>
      <c r="BM202" s="139" t="n">
        <v>58.3</v>
      </c>
      <c r="BN202" s="120" t="n">
        <v>66.9</v>
      </c>
      <c r="BO202" s="120" t="n">
        <v>82.3</v>
      </c>
      <c r="BP202" s="120" t="n">
        <v>94</v>
      </c>
      <c r="BQ202" s="120" t="n">
        <v>151.6</v>
      </c>
      <c r="BR202" s="143" t="n">
        <v>1.12</v>
      </c>
      <c r="BS202" s="120" t="n">
        <v>2.5</v>
      </c>
      <c r="BT202" s="143" t="n">
        <f aca="false">BN202*BM202</f>
        <v>3900.27</v>
      </c>
      <c r="BU202" s="128" t="n">
        <f aca="false">BS202*1.1</f>
        <v>2.75</v>
      </c>
      <c r="BV202" s="130" t="n">
        <f aca="false">BS202*BM202</f>
        <v>145.75</v>
      </c>
      <c r="BX202" s="132" t="n">
        <f aca="false">(BF202*5)</f>
        <v>0</v>
      </c>
      <c r="BY202" s="112" t="n">
        <f aca="false">BF202*4</f>
        <v>0</v>
      </c>
      <c r="BZ202" s="112" t="n">
        <f aca="false">BF202*3</f>
        <v>0</v>
      </c>
      <c r="CA202" s="112" t="n">
        <f aca="false">BF202*2</f>
        <v>0</v>
      </c>
      <c r="CB202" s="112" t="n">
        <f aca="false">BF202</f>
        <v>0</v>
      </c>
      <c r="CD202" s="112" t="n">
        <f aca="false">BX202/5/18</f>
        <v>0</v>
      </c>
      <c r="CE202" s="112" t="n">
        <f aca="false">BY202/4/19</f>
        <v>0</v>
      </c>
      <c r="CF202" s="112" t="n">
        <f aca="false">BZ202/3/20</f>
        <v>0</v>
      </c>
      <c r="CG202" s="112" t="n">
        <f aca="false">CA202/2/21</f>
        <v>0</v>
      </c>
      <c r="CH202" s="112" t="n">
        <f aca="false">CB202/1/33</f>
        <v>0</v>
      </c>
      <c r="CI202" s="112" t="e">
        <f aca="false">#REF!+AR202+BL202+BA202+BV202+AK202+DD202</f>
        <v>#REF!</v>
      </c>
      <c r="CJ202" s="112" t="n">
        <f aca="false">Y202+AF202+AL202+AR202+BA202+BF202+BL202+(BM202*BS202)</f>
        <v>802.262</v>
      </c>
      <c r="CK202" s="112" t="n">
        <f aca="false">Y202+AF202+AL202+AR202+BA202+BF202+BL202+(BN202*BS202)</f>
        <v>823.762</v>
      </c>
      <c r="CL202" s="112" t="n">
        <f aca="false">Y202+AF202+AL202+AR202+BA202+BF202+BL202+(BO202*BS202)</f>
        <v>862.262</v>
      </c>
      <c r="CM202" s="112" t="n">
        <f aca="false">Y202+AF202+AL202+AR202+BA202+BF202+BL202+(BP202*BS202)</f>
        <v>891.512</v>
      </c>
      <c r="CN202" s="112" t="n">
        <f aca="false">Y202+AF202+AL202+AR202+BA202+BF202+BL202+(BQ202*BS202)</f>
        <v>1035.512</v>
      </c>
      <c r="CO202" s="112" t="n">
        <f aca="false">CN202*DE202/100</f>
        <v>1244.685424</v>
      </c>
      <c r="CP202" s="112" t="n">
        <f aca="false">Q202</f>
        <v>0</v>
      </c>
      <c r="CQ202" s="112" t="n">
        <f aca="false">J202*K202</f>
        <v>33.186516</v>
      </c>
      <c r="CR202" s="111" t="n">
        <f aca="false">(CJ202/18+CQ202+I202+CP202+H202)*18</f>
        <v>1721.459288</v>
      </c>
      <c r="CS202" s="111" t="n">
        <f aca="false">(CK202/19+CQ202+I202+CP202+H202)*19</f>
        <v>1794.025804</v>
      </c>
      <c r="CT202" s="111" t="n">
        <f aca="false">(CL202/20+CQ202+I202+CP202+H202)*20</f>
        <v>1883.59232</v>
      </c>
      <c r="CU202" s="111" t="n">
        <f aca="false">(CM202/24+CQ202+I202+CP202+H202)*24</f>
        <v>2117.108384</v>
      </c>
      <c r="CV202" s="111" t="n">
        <f aca="false">(CN202/42+CQ202+I202+CP202+H202)*42</f>
        <v>3180.305672</v>
      </c>
      <c r="CW202" s="133"/>
      <c r="CX202" s="133"/>
      <c r="CY202" s="133"/>
      <c r="CZ202" s="133"/>
      <c r="DA202" s="133"/>
      <c r="DC202" s="112"/>
      <c r="DD202" s="112" t="n">
        <v>1.8</v>
      </c>
      <c r="DE202" s="1" t="n">
        <v>120.2</v>
      </c>
      <c r="DF202" s="1" t="n">
        <f aca="false">CR202*DD202</f>
        <v>3098.6267184</v>
      </c>
      <c r="DG202" s="1" t="n">
        <f aca="false">CS202*DD202</f>
        <v>3229.2464472</v>
      </c>
      <c r="DH202" s="1" t="n">
        <f aca="false">CT202*DD202</f>
        <v>3390.466176</v>
      </c>
      <c r="DI202" s="1" t="n">
        <f aca="false">CU202*DD202</f>
        <v>3810.7950912</v>
      </c>
      <c r="DJ202" s="1" t="n">
        <f aca="false">CV202*DD202</f>
        <v>5724.5502096</v>
      </c>
      <c r="DK202" s="1" t="n">
        <v>24</v>
      </c>
      <c r="DL202" s="1" t="n">
        <f aca="false">DK202*CR202</f>
        <v>41315.022912</v>
      </c>
      <c r="DM202" s="1" t="n">
        <f aca="false">CS202*DK202</f>
        <v>43056.619296</v>
      </c>
      <c r="DN202" s="1" t="n">
        <f aca="false">CT202*DK202</f>
        <v>45206.21568</v>
      </c>
      <c r="DO202" s="1" t="n">
        <f aca="false">CU202*DK202</f>
        <v>50810.601216</v>
      </c>
      <c r="DP202" s="1" t="n">
        <f aca="false">CV202*DK202</f>
        <v>76327.336128</v>
      </c>
      <c r="DS202" s="112"/>
      <c r="DT202" s="112"/>
      <c r="DU202" s="112"/>
      <c r="DV202" s="112"/>
      <c r="DW202" s="112"/>
    </row>
    <row r="203" customFormat="false" ht="14.25" hidden="false" customHeight="true" outlineLevel="0" collapsed="false">
      <c r="A203" s="183" t="n">
        <v>17</v>
      </c>
      <c r="B203" s="184" t="s">
        <v>291</v>
      </c>
      <c r="C203" s="94"/>
      <c r="D203" s="95"/>
      <c r="E203" s="95"/>
      <c r="F203" s="95"/>
      <c r="G203" s="96"/>
      <c r="H203" s="118"/>
      <c r="I203" s="118"/>
      <c r="J203" s="99"/>
      <c r="K203" s="120"/>
      <c r="L203" s="120"/>
      <c r="M203" s="126"/>
      <c r="N203" s="100"/>
      <c r="O203" s="120"/>
      <c r="P203" s="120"/>
      <c r="Q203" s="120" t="n">
        <f aca="false">M203*O203</f>
        <v>0</v>
      </c>
      <c r="R203" s="100"/>
      <c r="S203" s="100"/>
      <c r="T203" s="100"/>
      <c r="U203" s="100"/>
      <c r="V203" s="166"/>
      <c r="W203" s="122"/>
      <c r="X203" s="123" t="n">
        <f aca="false">AB203*1.14</f>
        <v>0</v>
      </c>
      <c r="Y203" s="124" t="n">
        <f aca="false">V203*W203</f>
        <v>0</v>
      </c>
      <c r="Z203" s="119"/>
      <c r="AA203" s="151"/>
      <c r="AB203" s="120"/>
      <c r="AC203" s="104"/>
      <c r="AD203" s="126" t="n">
        <f aca="false">Z203*AC203</f>
        <v>0</v>
      </c>
      <c r="AE203" s="126" t="n">
        <f aca="false">AA203*AB203*AC203</f>
        <v>0</v>
      </c>
      <c r="AF203" s="127" t="n">
        <f aca="false">AD203+AE203</f>
        <v>0</v>
      </c>
      <c r="AG203" s="101"/>
      <c r="AH203" s="100"/>
      <c r="AI203" s="120"/>
      <c r="AJ203" s="100"/>
      <c r="AK203" s="128" t="n">
        <f aca="false">AI203*1.171</f>
        <v>0</v>
      </c>
      <c r="AL203" s="124"/>
      <c r="AM203" s="99"/>
      <c r="AN203" s="100"/>
      <c r="AO203" s="120"/>
      <c r="AP203" s="100"/>
      <c r="AQ203" s="128"/>
      <c r="AR203" s="130"/>
      <c r="AS203" s="101"/>
      <c r="AT203" s="100"/>
      <c r="AU203" s="100"/>
      <c r="AV203" s="100"/>
      <c r="AW203" s="100"/>
      <c r="AX203" s="100"/>
      <c r="AY203" s="100"/>
      <c r="AZ203" s="128"/>
      <c r="BA203" s="128"/>
      <c r="BB203" s="110"/>
      <c r="BC203" s="100"/>
      <c r="BD203" s="120"/>
      <c r="BE203" s="128"/>
      <c r="BF203" s="130"/>
      <c r="BG203" s="126"/>
      <c r="BH203" s="100"/>
      <c r="BI203" s="120"/>
      <c r="BJ203" s="100"/>
      <c r="BK203" s="128" t="n">
        <f aca="false">BI203*1.171</f>
        <v>0</v>
      </c>
      <c r="BL203" s="128" t="n">
        <f aca="false">BI203*BG203</f>
        <v>0</v>
      </c>
      <c r="BM203" s="139"/>
      <c r="BN203" s="120"/>
      <c r="BO203" s="120"/>
      <c r="BP203" s="120"/>
      <c r="BQ203" s="120"/>
      <c r="BR203" s="100"/>
      <c r="BS203" s="120"/>
      <c r="BT203" s="100"/>
      <c r="BU203" s="128" t="n">
        <f aca="false">BS203*1.1</f>
        <v>0</v>
      </c>
      <c r="BV203" s="130" t="n">
        <f aca="false">BS203*BM203</f>
        <v>0</v>
      </c>
      <c r="BX203" s="132" t="n">
        <f aca="false">(BF203*5)</f>
        <v>0</v>
      </c>
      <c r="BY203" s="112" t="n">
        <f aca="false">BF203*4</f>
        <v>0</v>
      </c>
      <c r="BZ203" s="112" t="n">
        <f aca="false">BF203*3</f>
        <v>0</v>
      </c>
      <c r="CA203" s="112" t="n">
        <f aca="false">BF203*2</f>
        <v>0</v>
      </c>
      <c r="CB203" s="112" t="n">
        <f aca="false">BF203</f>
        <v>0</v>
      </c>
      <c r="CD203" s="112" t="n">
        <f aca="false">BX203/5/18</f>
        <v>0</v>
      </c>
      <c r="CE203" s="112" t="n">
        <f aca="false">BY203/4/19</f>
        <v>0</v>
      </c>
      <c r="CF203" s="112" t="n">
        <f aca="false">BZ203/3/20</f>
        <v>0</v>
      </c>
      <c r="CG203" s="112" t="n">
        <f aca="false">CA203/2/21</f>
        <v>0</v>
      </c>
      <c r="CH203" s="112" t="n">
        <f aca="false">CB203/1/33</f>
        <v>0</v>
      </c>
      <c r="CI203" s="112" t="e">
        <f aca="false">#REF!+AR203+BL203+BA203+BV203+AK203+DD203</f>
        <v>#REF!</v>
      </c>
      <c r="CJ203" s="112" t="n">
        <f aca="false">Y203+AF203+AL203+AR203+BA203+BF203+BL203+(BM203*BS203)</f>
        <v>0</v>
      </c>
      <c r="CK203" s="112" t="n">
        <f aca="false">Y203+AF203+AL203+AR203+BA203+BF203+BL203+(BN203*BS203)</f>
        <v>0</v>
      </c>
      <c r="CL203" s="112" t="n">
        <f aca="false">Y203+AF203+AL203+AR203+BA203+BF203+BL203+(BO203*BS203)</f>
        <v>0</v>
      </c>
      <c r="CM203" s="112" t="n">
        <f aca="false">Y203+AF203+AL203+AR203+BA203+BF203+BL203+(BP203*BS203)</f>
        <v>0</v>
      </c>
      <c r="CN203" s="112" t="n">
        <f aca="false">Y203+AF203+AL203+AR203+BA203+BF203+BL203+(BQ203*BS203)</f>
        <v>0</v>
      </c>
      <c r="CO203" s="112"/>
      <c r="CP203" s="112" t="n">
        <f aca="false">Q203</f>
        <v>0</v>
      </c>
      <c r="CQ203" s="112"/>
      <c r="CR203" s="111" t="n">
        <f aca="false">(CJ203/18+CQ203+I203+CP203+H203)*18</f>
        <v>0</v>
      </c>
      <c r="CS203" s="111" t="n">
        <f aca="false">(CK203/19+CQ203+I203+CP203+H203)*19</f>
        <v>0</v>
      </c>
      <c r="CT203" s="111" t="n">
        <f aca="false">(CL203/20+CQ203+I203+CP203+H203)*20</f>
        <v>0</v>
      </c>
      <c r="CU203" s="111" t="n">
        <f aca="false">(CM203/24+CQ203+I203+CP203+H203)*24</f>
        <v>0</v>
      </c>
      <c r="CV203" s="111" t="n">
        <f aca="false">(CN203/42+CQ203+I203+CP203+H203)*42</f>
        <v>0</v>
      </c>
      <c r="CW203" s="133"/>
      <c r="CX203" s="133"/>
      <c r="CY203" s="133"/>
      <c r="CZ203" s="133"/>
      <c r="DA203" s="133"/>
      <c r="DC203" s="112"/>
      <c r="DD203" s="112"/>
      <c r="DF203" s="1" t="n">
        <f aca="false">CR203*DD203</f>
        <v>0</v>
      </c>
      <c r="DG203" s="1" t="n">
        <f aca="false">CS203*DD203</f>
        <v>0</v>
      </c>
      <c r="DH203" s="1" t="n">
        <f aca="false">CT203*DD203</f>
        <v>0</v>
      </c>
      <c r="DI203" s="1" t="n">
        <f aca="false">CU203*DD203</f>
        <v>0</v>
      </c>
      <c r="DJ203" s="1" t="n">
        <f aca="false">CV203*DD203</f>
        <v>0</v>
      </c>
      <c r="DL203" s="1" t="n">
        <f aca="false">DK203*CR203</f>
        <v>0</v>
      </c>
      <c r="DM203" s="1" t="n">
        <f aca="false">CS203*DK203</f>
        <v>0</v>
      </c>
      <c r="DN203" s="1" t="n">
        <f aca="false">CT203*DK203</f>
        <v>0</v>
      </c>
      <c r="DO203" s="1" t="n">
        <f aca="false">CU203*DK203</f>
        <v>0</v>
      </c>
      <c r="DP203" s="1" t="n">
        <f aca="false">CV203*DK203</f>
        <v>0</v>
      </c>
      <c r="DS203" s="112"/>
      <c r="DT203" s="112"/>
      <c r="DU203" s="112"/>
      <c r="DV203" s="112"/>
      <c r="DW203" s="112"/>
    </row>
    <row r="204" customFormat="false" ht="13.5" hidden="true" customHeight="false" outlineLevel="0" collapsed="false">
      <c r="A204" s="185" t="n">
        <v>1</v>
      </c>
      <c r="B204" s="186" t="s">
        <v>292</v>
      </c>
      <c r="C204" s="115" t="n">
        <v>18</v>
      </c>
      <c r="D204" s="116" t="n">
        <v>19</v>
      </c>
      <c r="E204" s="116" t="n">
        <v>20</v>
      </c>
      <c r="F204" s="116" t="n">
        <v>21</v>
      </c>
      <c r="G204" s="117" t="n">
        <v>33</v>
      </c>
      <c r="H204" s="118"/>
      <c r="I204" s="118" t="e">
        <f aca="false">#REF!*1.1</f>
        <v>#REF!</v>
      </c>
      <c r="J204" s="129" t="n">
        <v>0</v>
      </c>
      <c r="K204" s="120" t="n">
        <f aca="false">2193.99*113.8/100</f>
        <v>2496.76062</v>
      </c>
      <c r="L204" s="120" t="n">
        <f aca="false">K204*1.14</f>
        <v>2846.3071068</v>
      </c>
      <c r="M204" s="126" t="n">
        <v>8.2</v>
      </c>
      <c r="N204" s="120" t="n">
        <v>1.62</v>
      </c>
      <c r="O204" s="120" t="n">
        <v>3</v>
      </c>
      <c r="P204" s="120" t="n">
        <f aca="false">O204*1.171</f>
        <v>3.513</v>
      </c>
      <c r="Q204" s="120" t="n">
        <f aca="false">M204*O204</f>
        <v>24.6</v>
      </c>
      <c r="R204" s="120" t="n">
        <f aca="false">O204*M204*D204</f>
        <v>467.4</v>
      </c>
      <c r="S204" s="120" t="n">
        <f aca="false">O204*M204*E204</f>
        <v>492</v>
      </c>
      <c r="T204" s="120" t="n">
        <f aca="false">O204*M204*F204</f>
        <v>516.6</v>
      </c>
      <c r="U204" s="120" t="n">
        <f aca="false">O204*M204*G204</f>
        <v>811.8</v>
      </c>
      <c r="V204" s="149" t="n">
        <v>0</v>
      </c>
      <c r="W204" s="122"/>
      <c r="X204" s="123" t="n">
        <f aca="false">AB204*1.14</f>
        <v>0</v>
      </c>
      <c r="Y204" s="124" t="n">
        <f aca="false">V204*W204</f>
        <v>0</v>
      </c>
      <c r="Z204" s="119" t="n">
        <f aca="false">AO204+AU204</f>
        <v>36.77</v>
      </c>
      <c r="AA204" s="151"/>
      <c r="AB204" s="120"/>
      <c r="AC204" s="104"/>
      <c r="AD204" s="126" t="n">
        <f aca="false">Z204*AC204</f>
        <v>0</v>
      </c>
      <c r="AE204" s="126" t="n">
        <f aca="false">AA204*AB204*AC204</f>
        <v>0</v>
      </c>
      <c r="AF204" s="127" t="n">
        <f aca="false">AD204+AE204</f>
        <v>0</v>
      </c>
      <c r="AG204" s="126" t="n">
        <v>15</v>
      </c>
      <c r="AH204" s="120" t="n">
        <v>1.62</v>
      </c>
      <c r="AI204" s="120" t="n">
        <v>3</v>
      </c>
      <c r="AJ204" s="120" t="n">
        <f aca="false">AH204*AG204</f>
        <v>24.3</v>
      </c>
      <c r="AK204" s="128" t="n">
        <f aca="false">AI204*1.171</f>
        <v>3.513</v>
      </c>
      <c r="AL204" s="124" t="n">
        <f aca="false">AI204*AG204</f>
        <v>45</v>
      </c>
      <c r="AM204" s="129" t="n">
        <v>5.8</v>
      </c>
      <c r="AN204" s="120" t="n">
        <v>19.11</v>
      </c>
      <c r="AO204" s="120" t="n">
        <v>36.77</v>
      </c>
      <c r="AP204" s="120" t="n">
        <f aca="false">AN204*AM204</f>
        <v>110.838</v>
      </c>
      <c r="AQ204" s="128" t="n">
        <f aca="false">AO204*1.15</f>
        <v>42.2855</v>
      </c>
      <c r="AR204" s="130" t="n">
        <f aca="false">AM204*AO204</f>
        <v>213.266</v>
      </c>
      <c r="AS204" s="126" t="n">
        <v>0</v>
      </c>
      <c r="AT204" s="120" t="n">
        <v>0</v>
      </c>
      <c r="AU204" s="120" t="n">
        <f aca="false">AT204*1.116</f>
        <v>0</v>
      </c>
      <c r="AV204" s="120" t="n">
        <f aca="false">AT204*AS204</f>
        <v>0</v>
      </c>
      <c r="AW204" s="120"/>
      <c r="AX204" s="120"/>
      <c r="AY204" s="120"/>
      <c r="AZ204" s="128" t="n">
        <f aca="false">AU204*1.15</f>
        <v>0</v>
      </c>
      <c r="BA204" s="128" t="n">
        <f aca="false">AS204*AU204</f>
        <v>0</v>
      </c>
      <c r="BB204" s="131"/>
      <c r="BC204" s="120"/>
      <c r="BD204" s="120"/>
      <c r="BE204" s="128" t="n">
        <f aca="false">BD204*1.1</f>
        <v>0</v>
      </c>
      <c r="BF204" s="130" t="n">
        <f aca="false">BB204*BD204</f>
        <v>0</v>
      </c>
      <c r="BG204" s="126" t="n">
        <v>15</v>
      </c>
      <c r="BH204" s="120" t="n">
        <v>1.62</v>
      </c>
      <c r="BI204" s="120" t="n">
        <v>4.1</v>
      </c>
      <c r="BJ204" s="120" t="n">
        <f aca="false">BH204*BG204</f>
        <v>24.3</v>
      </c>
      <c r="BK204" s="128" t="n">
        <f aca="false">BI204*1.171</f>
        <v>4.8011</v>
      </c>
      <c r="BL204" s="128" t="n">
        <f aca="false">BI204*BG204</f>
        <v>61.5</v>
      </c>
      <c r="BM204" s="139"/>
      <c r="BN204" s="120"/>
      <c r="BO204" s="120"/>
      <c r="BP204" s="120"/>
      <c r="BQ204" s="120"/>
      <c r="BR204" s="120" t="n">
        <v>1.12</v>
      </c>
      <c r="BS204" s="120" t="n">
        <v>2.09</v>
      </c>
      <c r="BT204" s="120" t="n">
        <f aca="false">BN204*BM204</f>
        <v>0</v>
      </c>
      <c r="BU204" s="128" t="n">
        <f aca="false">BS204*1.1</f>
        <v>2.299</v>
      </c>
      <c r="BV204" s="130" t="n">
        <f aca="false">BS204*BM204</f>
        <v>0</v>
      </c>
      <c r="BX204" s="132" t="n">
        <f aca="false">(BF204*5)</f>
        <v>0</v>
      </c>
      <c r="BY204" s="112" t="n">
        <f aca="false">BF204*4</f>
        <v>0</v>
      </c>
      <c r="BZ204" s="112" t="n">
        <f aca="false">BF204*3</f>
        <v>0</v>
      </c>
      <c r="CA204" s="112" t="n">
        <f aca="false">BF204*2</f>
        <v>0</v>
      </c>
      <c r="CB204" s="112" t="n">
        <f aca="false">BF204</f>
        <v>0</v>
      </c>
      <c r="CD204" s="112" t="n">
        <f aca="false">BX204/5/18</f>
        <v>0</v>
      </c>
      <c r="CE204" s="112" t="n">
        <f aca="false">BY204/4/19</f>
        <v>0</v>
      </c>
      <c r="CF204" s="112" t="n">
        <f aca="false">BZ204/3/20</f>
        <v>0</v>
      </c>
      <c r="CG204" s="112" t="n">
        <f aca="false">CA204/2/21</f>
        <v>0</v>
      </c>
      <c r="CH204" s="112" t="n">
        <f aca="false">CB204/1/33</f>
        <v>0</v>
      </c>
      <c r="CI204" s="112" t="e">
        <f aca="false">#REF!+AR204+BL204+BA204+BV204+AK204+DD204</f>
        <v>#REF!</v>
      </c>
      <c r="CJ204" s="112" t="n">
        <f aca="false">Y204+AF204+AL204+AR204+BA204+BF204+BL204+(BM204*BS204)</f>
        <v>319.766</v>
      </c>
      <c r="CK204" s="112" t="n">
        <f aca="false">Y204+AF204+AL204+AR204+BA204+BF204+BL204+(BN204*BS204)</f>
        <v>319.766</v>
      </c>
      <c r="CL204" s="112" t="n">
        <f aca="false">Y204+AF204+AL204+AR204+BA204+BF204+BL204+(BO204*BS204)</f>
        <v>319.766</v>
      </c>
      <c r="CM204" s="112" t="n">
        <f aca="false">Y204+AF204+AL204+AR204+BA204+BF204+BL204+(BP204*BS204)</f>
        <v>319.766</v>
      </c>
      <c r="CN204" s="112" t="n">
        <f aca="false">Y204+AF204+AL204+AR204+BA204+BF204+BL204+(BQ204*BS204)</f>
        <v>319.766</v>
      </c>
      <c r="CO204" s="112" t="n">
        <f aca="false">CN204*DE204/100</f>
        <v>372.847156</v>
      </c>
      <c r="CP204" s="112" t="n">
        <f aca="false">Q204</f>
        <v>24.6</v>
      </c>
      <c r="CQ204" s="112" t="n">
        <f aca="false">J204*K204</f>
        <v>0</v>
      </c>
      <c r="CR204" s="111" t="e">
        <f aca="false">(CJ204/18+CQ204+I204+CP204+H204)*18</f>
        <v>#REF!</v>
      </c>
      <c r="CS204" s="111" t="e">
        <f aca="false">(CK204/19+CQ204+I204+CP204+H204)*19</f>
        <v>#REF!</v>
      </c>
      <c r="CT204" s="111" t="e">
        <f aca="false">(CL204/20+CQ204+I204+CP204+H204)*20</f>
        <v>#REF!</v>
      </c>
      <c r="CU204" s="111" t="e">
        <f aca="false">(CM204/24+CQ204+I204+CP204+H204)*24</f>
        <v>#REF!</v>
      </c>
      <c r="CV204" s="111" t="e">
        <f aca="false">(CN204/42+CQ204+I204+CP204+H204)*42</f>
        <v>#REF!</v>
      </c>
      <c r="CW204" s="133"/>
      <c r="CX204" s="133"/>
      <c r="CY204" s="133"/>
      <c r="CZ204" s="133"/>
      <c r="DA204" s="133"/>
      <c r="DC204" s="112"/>
      <c r="DD204" s="112" t="n">
        <v>6.6</v>
      </c>
      <c r="DE204" s="1" t="n">
        <v>116.6</v>
      </c>
      <c r="DF204" s="1" t="e">
        <f aca="false">CR204*DD204</f>
        <v>#REF!</v>
      </c>
      <c r="DG204" s="1" t="e">
        <f aca="false">CS204*DD204</f>
        <v>#REF!</v>
      </c>
      <c r="DH204" s="1" t="e">
        <f aca="false">CT204*DD204</f>
        <v>#REF!</v>
      </c>
      <c r="DI204" s="1" t="e">
        <f aca="false">CU204*DD204</f>
        <v>#REF!</v>
      </c>
      <c r="DJ204" s="1" t="e">
        <f aca="false">CV204*DD204</f>
        <v>#REF!</v>
      </c>
      <c r="DK204" s="1" t="n">
        <v>99</v>
      </c>
      <c r="DL204" s="1" t="e">
        <f aca="false">DK204*CR204</f>
        <v>#REF!</v>
      </c>
      <c r="DM204" s="1" t="e">
        <f aca="false">CS204*DK204</f>
        <v>#REF!</v>
      </c>
      <c r="DN204" s="1" t="e">
        <f aca="false">CT204*DK204</f>
        <v>#REF!</v>
      </c>
      <c r="DO204" s="1" t="e">
        <f aca="false">CU204*DK204</f>
        <v>#REF!</v>
      </c>
      <c r="DP204" s="1" t="e">
        <f aca="false">CV204*DK204</f>
        <v>#REF!</v>
      </c>
      <c r="DS204" s="112"/>
      <c r="DT204" s="112"/>
      <c r="DU204" s="112"/>
      <c r="DV204" s="112"/>
      <c r="DW204" s="112"/>
    </row>
    <row r="205" customFormat="false" ht="13.5" hidden="true" customHeight="false" outlineLevel="0" collapsed="false">
      <c r="A205" s="185" t="n">
        <v>2</v>
      </c>
      <c r="B205" s="186" t="s">
        <v>293</v>
      </c>
      <c r="C205" s="115" t="n">
        <v>18</v>
      </c>
      <c r="D205" s="116" t="n">
        <v>19</v>
      </c>
      <c r="E205" s="116" t="n">
        <v>20</v>
      </c>
      <c r="F205" s="116" t="n">
        <v>21</v>
      </c>
      <c r="G205" s="117" t="n">
        <v>33</v>
      </c>
      <c r="H205" s="118"/>
      <c r="I205" s="118" t="e">
        <f aca="false">#REF!*1.1</f>
        <v>#REF!</v>
      </c>
      <c r="J205" s="129" t="n">
        <v>0</v>
      </c>
      <c r="K205" s="120" t="n">
        <f aca="false">2193.99*113.8/100</f>
        <v>2496.76062</v>
      </c>
      <c r="L205" s="120" t="n">
        <f aca="false">K205*1.14</f>
        <v>2846.3071068</v>
      </c>
      <c r="M205" s="126" t="n">
        <v>8.2</v>
      </c>
      <c r="N205" s="120" t="n">
        <v>1.62</v>
      </c>
      <c r="O205" s="120" t="n">
        <v>3</v>
      </c>
      <c r="P205" s="120" t="n">
        <f aca="false">O205*1.171</f>
        <v>3.513</v>
      </c>
      <c r="Q205" s="120" t="n">
        <f aca="false">M205*O205</f>
        <v>24.6</v>
      </c>
      <c r="R205" s="120" t="n">
        <f aca="false">O205*M205*D205</f>
        <v>467.4</v>
      </c>
      <c r="S205" s="120" t="n">
        <f aca="false">O205*M205*E205</f>
        <v>492</v>
      </c>
      <c r="T205" s="120" t="n">
        <f aca="false">O205*M205*F205</f>
        <v>516.6</v>
      </c>
      <c r="U205" s="120" t="n">
        <f aca="false">O205*M205*G205</f>
        <v>811.8</v>
      </c>
      <c r="V205" s="149" t="n">
        <v>0</v>
      </c>
      <c r="W205" s="122"/>
      <c r="X205" s="123" t="n">
        <f aca="false">AB205*1.14</f>
        <v>0</v>
      </c>
      <c r="Y205" s="124" t="n">
        <f aca="false">V205*W205</f>
        <v>0</v>
      </c>
      <c r="Z205" s="119" t="n">
        <f aca="false">AO205+AU205</f>
        <v>36.77</v>
      </c>
      <c r="AA205" s="151"/>
      <c r="AB205" s="120"/>
      <c r="AC205" s="104"/>
      <c r="AD205" s="126" t="n">
        <f aca="false">Z205*AC205</f>
        <v>0</v>
      </c>
      <c r="AE205" s="126" t="n">
        <f aca="false">AA205*AB205*AC205</f>
        <v>0</v>
      </c>
      <c r="AF205" s="127" t="n">
        <f aca="false">AD205+AE205</f>
        <v>0</v>
      </c>
      <c r="AG205" s="126" t="n">
        <v>15</v>
      </c>
      <c r="AH205" s="120" t="n">
        <v>1.62</v>
      </c>
      <c r="AI205" s="120" t="n">
        <v>3</v>
      </c>
      <c r="AJ205" s="120" t="n">
        <f aca="false">AH205*AG205</f>
        <v>24.3</v>
      </c>
      <c r="AK205" s="128" t="n">
        <f aca="false">AI205*1.171</f>
        <v>3.513</v>
      </c>
      <c r="AL205" s="124" t="n">
        <f aca="false">AI205*AG205</f>
        <v>45</v>
      </c>
      <c r="AM205" s="129" t="n">
        <v>5.8</v>
      </c>
      <c r="AN205" s="120" t="n">
        <v>18</v>
      </c>
      <c r="AO205" s="120" t="n">
        <v>36.77</v>
      </c>
      <c r="AP205" s="120" t="n">
        <f aca="false">AN205*AM205</f>
        <v>104.4</v>
      </c>
      <c r="AQ205" s="128" t="n">
        <f aca="false">AO205*1.15</f>
        <v>42.2855</v>
      </c>
      <c r="AR205" s="130" t="n">
        <f aca="false">AM205*AO205</f>
        <v>213.266</v>
      </c>
      <c r="AS205" s="126" t="n">
        <v>0</v>
      </c>
      <c r="AT205" s="120" t="n">
        <v>0</v>
      </c>
      <c r="AU205" s="120" t="n">
        <f aca="false">AT205*1.116</f>
        <v>0</v>
      </c>
      <c r="AV205" s="120" t="n">
        <f aca="false">AT205*AS205</f>
        <v>0</v>
      </c>
      <c r="AW205" s="120"/>
      <c r="AX205" s="120"/>
      <c r="AY205" s="120"/>
      <c r="AZ205" s="128" t="n">
        <f aca="false">AU205*1.15</f>
        <v>0</v>
      </c>
      <c r="BA205" s="128" t="n">
        <f aca="false">AS205*AU205</f>
        <v>0</v>
      </c>
      <c r="BB205" s="131"/>
      <c r="BC205" s="120"/>
      <c r="BD205" s="120"/>
      <c r="BE205" s="128" t="n">
        <f aca="false">BD205*1.1</f>
        <v>0</v>
      </c>
      <c r="BF205" s="130" t="n">
        <f aca="false">BB205*BD205</f>
        <v>0</v>
      </c>
      <c r="BG205" s="126" t="n">
        <v>15</v>
      </c>
      <c r="BH205" s="120" t="n">
        <v>1.62</v>
      </c>
      <c r="BI205" s="120" t="n">
        <v>4.1</v>
      </c>
      <c r="BJ205" s="120" t="n">
        <f aca="false">BH205*BG205</f>
        <v>24.3</v>
      </c>
      <c r="BK205" s="128" t="n">
        <f aca="false">BI205*1.171</f>
        <v>4.8011</v>
      </c>
      <c r="BL205" s="128" t="n">
        <f aca="false">BI205*BG205</f>
        <v>61.5</v>
      </c>
      <c r="BM205" s="139"/>
      <c r="BN205" s="120"/>
      <c r="BO205" s="120"/>
      <c r="BP205" s="120"/>
      <c r="BQ205" s="120"/>
      <c r="BR205" s="120" t="n">
        <v>1.12</v>
      </c>
      <c r="BS205" s="120" t="n">
        <v>2.09</v>
      </c>
      <c r="BT205" s="120" t="n">
        <f aca="false">BN205*BM205</f>
        <v>0</v>
      </c>
      <c r="BU205" s="128" t="n">
        <f aca="false">BS205*1.1</f>
        <v>2.299</v>
      </c>
      <c r="BV205" s="130" t="n">
        <f aca="false">BS205*BM205</f>
        <v>0</v>
      </c>
      <c r="BX205" s="132" t="n">
        <f aca="false">(BF205*5)</f>
        <v>0</v>
      </c>
      <c r="BY205" s="112" t="n">
        <f aca="false">BF205*4</f>
        <v>0</v>
      </c>
      <c r="BZ205" s="112" t="n">
        <f aca="false">BF205*3</f>
        <v>0</v>
      </c>
      <c r="CA205" s="112" t="n">
        <f aca="false">BF205*2</f>
        <v>0</v>
      </c>
      <c r="CB205" s="112" t="n">
        <f aca="false">BF205</f>
        <v>0</v>
      </c>
      <c r="CD205" s="112" t="n">
        <f aca="false">BX205/5/18</f>
        <v>0</v>
      </c>
      <c r="CE205" s="112" t="n">
        <f aca="false">BY205/4/19</f>
        <v>0</v>
      </c>
      <c r="CF205" s="112" t="n">
        <f aca="false">BZ205/3/20</f>
        <v>0</v>
      </c>
      <c r="CG205" s="112" t="n">
        <f aca="false">CA205/2/21</f>
        <v>0</v>
      </c>
      <c r="CH205" s="112" t="n">
        <f aca="false">CB205/1/33</f>
        <v>0</v>
      </c>
      <c r="CI205" s="112" t="e">
        <f aca="false">#REF!+AR205+BL205+BA205+BV205+AK205+DD205</f>
        <v>#REF!</v>
      </c>
      <c r="CJ205" s="112" t="n">
        <f aca="false">Y205+AF205+AL205+AR205+BA205+BF205+BL205+(BM205*BS205)</f>
        <v>319.766</v>
      </c>
      <c r="CK205" s="112" t="n">
        <f aca="false">Y205+AF205+AL205+AR205+BA205+BF205+BL205+(BN205*BS205)</f>
        <v>319.766</v>
      </c>
      <c r="CL205" s="112" t="n">
        <f aca="false">Y205+AF205+AL205+AR205+BA205+BF205+BL205+(BO205*BS205)</f>
        <v>319.766</v>
      </c>
      <c r="CM205" s="112" t="n">
        <f aca="false">Y205+AF205+AL205+AR205+BA205+BF205+BL205+(BP205*BS205)</f>
        <v>319.766</v>
      </c>
      <c r="CN205" s="112" t="n">
        <f aca="false">Y205+AF205+AL205+AR205+BA205+BF205+BL205+(BQ205*BS205)</f>
        <v>319.766</v>
      </c>
      <c r="CO205" s="112" t="n">
        <f aca="false">CN205*DE205/100</f>
        <v>367.091368</v>
      </c>
      <c r="CP205" s="112" t="n">
        <f aca="false">Q205</f>
        <v>24.6</v>
      </c>
      <c r="CQ205" s="112" t="n">
        <f aca="false">J205*K205</f>
        <v>0</v>
      </c>
      <c r="CR205" s="111" t="e">
        <f aca="false">(CJ205/18+CQ205+I205+CP205+H205)*18</f>
        <v>#REF!</v>
      </c>
      <c r="CS205" s="111" t="e">
        <f aca="false">(CK205/19+CQ205+I205+CP205+H205)*19</f>
        <v>#REF!</v>
      </c>
      <c r="CT205" s="111" t="e">
        <f aca="false">(CL205/20+CQ205+I205+CP205+H205)*20</f>
        <v>#REF!</v>
      </c>
      <c r="CU205" s="111" t="e">
        <f aca="false">(CM205/24+CQ205+I205+CP205+H205)*24</f>
        <v>#REF!</v>
      </c>
      <c r="CV205" s="111" t="e">
        <f aca="false">(CN205/42+CQ205+I205+CP205+H205)*42</f>
        <v>#REF!</v>
      </c>
      <c r="CW205" s="133"/>
      <c r="CX205" s="133"/>
      <c r="CY205" s="133"/>
      <c r="CZ205" s="133"/>
      <c r="DA205" s="133"/>
      <c r="DC205" s="112"/>
      <c r="DD205" s="112" t="n">
        <v>1.6</v>
      </c>
      <c r="DE205" s="1" t="n">
        <v>114.8</v>
      </c>
      <c r="DF205" s="1" t="e">
        <f aca="false">CR205*DD205</f>
        <v>#REF!</v>
      </c>
      <c r="DG205" s="1" t="e">
        <f aca="false">CS205*DD205</f>
        <v>#REF!</v>
      </c>
      <c r="DH205" s="1" t="e">
        <f aca="false">CT205*DD205</f>
        <v>#REF!</v>
      </c>
      <c r="DI205" s="1" t="e">
        <f aca="false">CU205*DD205</f>
        <v>#REF!</v>
      </c>
      <c r="DJ205" s="1" t="e">
        <f aca="false">CV205*DD205</f>
        <v>#REF!</v>
      </c>
      <c r="DK205" s="1" t="n">
        <v>18</v>
      </c>
      <c r="DL205" s="1" t="e">
        <f aca="false">DK205*CR205</f>
        <v>#REF!</v>
      </c>
      <c r="DM205" s="1" t="e">
        <f aca="false">CS205*DK205</f>
        <v>#REF!</v>
      </c>
      <c r="DN205" s="1" t="e">
        <f aca="false">CT205*DK205</f>
        <v>#REF!</v>
      </c>
      <c r="DO205" s="1" t="e">
        <f aca="false">CU205*DK205</f>
        <v>#REF!</v>
      </c>
      <c r="DP205" s="1" t="e">
        <f aca="false">CV205*DK205</f>
        <v>#REF!</v>
      </c>
      <c r="DS205" s="112"/>
      <c r="DT205" s="112"/>
      <c r="DU205" s="112"/>
      <c r="DV205" s="112"/>
      <c r="DW205" s="112"/>
    </row>
    <row r="206" customFormat="false" ht="13.5" hidden="false" customHeight="false" outlineLevel="0" collapsed="false">
      <c r="A206" s="185" t="n">
        <v>1</v>
      </c>
      <c r="B206" s="186" t="s">
        <v>294</v>
      </c>
      <c r="C206" s="115" t="n">
        <v>18</v>
      </c>
      <c r="D206" s="116" t="n">
        <v>19</v>
      </c>
      <c r="E206" s="116" t="n">
        <v>20</v>
      </c>
      <c r="F206" s="116" t="n">
        <v>24</v>
      </c>
      <c r="G206" s="117" t="n">
        <v>42</v>
      </c>
      <c r="H206" s="118" t="n">
        <v>7.6</v>
      </c>
      <c r="I206" s="118" t="n">
        <v>8.3</v>
      </c>
      <c r="J206" s="187" t="n">
        <v>0.016</v>
      </c>
      <c r="K206" s="104" t="n">
        <v>2514.13</v>
      </c>
      <c r="L206" s="120" t="n">
        <f aca="false">K206*1.14</f>
        <v>2866.1082</v>
      </c>
      <c r="M206" s="126"/>
      <c r="N206" s="120"/>
      <c r="O206" s="120"/>
      <c r="P206" s="120"/>
      <c r="Q206" s="120" t="n">
        <f aca="false">M206*O206</f>
        <v>0</v>
      </c>
      <c r="R206" s="120"/>
      <c r="S206" s="120"/>
      <c r="T206" s="120"/>
      <c r="U206" s="120"/>
      <c r="V206" s="149"/>
      <c r="W206" s="122"/>
      <c r="X206" s="123" t="n">
        <f aca="false">AB206*1.14</f>
        <v>0</v>
      </c>
      <c r="Y206" s="124" t="n">
        <f aca="false">V206*W206</f>
        <v>0</v>
      </c>
      <c r="Z206" s="119"/>
      <c r="AA206" s="122"/>
      <c r="AB206" s="120"/>
      <c r="AC206" s="104"/>
      <c r="AD206" s="126" t="n">
        <f aca="false">Z206*AC206</f>
        <v>0</v>
      </c>
      <c r="AE206" s="126" t="n">
        <f aca="false">AA206*AB206*AC206</f>
        <v>0</v>
      </c>
      <c r="AF206" s="127" t="n">
        <f aca="false">AD206+AE206</f>
        <v>0</v>
      </c>
      <c r="AG206" s="126" t="n">
        <v>15</v>
      </c>
      <c r="AH206" s="120" t="n">
        <v>1.62</v>
      </c>
      <c r="AI206" s="120" t="n">
        <v>4.91</v>
      </c>
      <c r="AJ206" s="120" t="n">
        <f aca="false">AH206*AG206</f>
        <v>24.3</v>
      </c>
      <c r="AK206" s="128" t="n">
        <f aca="false">AI206*1.171</f>
        <v>5.74961</v>
      </c>
      <c r="AL206" s="124" t="n">
        <f aca="false">AI206*AG206</f>
        <v>73.65</v>
      </c>
      <c r="AM206" s="129" t="n">
        <v>9.1</v>
      </c>
      <c r="AN206" s="120" t="n">
        <v>20.98</v>
      </c>
      <c r="AO206" s="104" t="n">
        <v>44.08</v>
      </c>
      <c r="AP206" s="120" t="n">
        <f aca="false">AN206*AM206</f>
        <v>190.918</v>
      </c>
      <c r="AQ206" s="128" t="n">
        <f aca="false">AO206*1.15</f>
        <v>50.692</v>
      </c>
      <c r="AR206" s="130" t="n">
        <f aca="false">AM206*AO206</f>
        <v>401.128</v>
      </c>
      <c r="AS206" s="126" t="n">
        <v>9.1</v>
      </c>
      <c r="AT206" s="120" t="n">
        <v>10.23</v>
      </c>
      <c r="AU206" s="104" t="n">
        <v>23.17</v>
      </c>
      <c r="AV206" s="120" t="n">
        <f aca="false">AT206*AS206</f>
        <v>93.093</v>
      </c>
      <c r="AW206" s="170" t="n">
        <v>0.25</v>
      </c>
      <c r="AX206" s="120" t="n">
        <v>78.95</v>
      </c>
      <c r="AY206" s="120"/>
      <c r="AZ206" s="128" t="n">
        <f aca="false">AU206*1.15</f>
        <v>26.6455</v>
      </c>
      <c r="BA206" s="128" t="n">
        <f aca="false">AS206*AU206</f>
        <v>210.847</v>
      </c>
      <c r="BB206" s="131"/>
      <c r="BC206" s="120"/>
      <c r="BD206" s="120"/>
      <c r="BE206" s="128" t="n">
        <f aca="false">BD206*1.1</f>
        <v>0</v>
      </c>
      <c r="BF206" s="130" t="n">
        <f aca="false">BB206*BD206</f>
        <v>0</v>
      </c>
      <c r="BG206" s="126" t="n">
        <v>15</v>
      </c>
      <c r="BH206" s="120" t="n">
        <v>1.62</v>
      </c>
      <c r="BI206" s="120" t="n">
        <v>4.91</v>
      </c>
      <c r="BJ206" s="120" t="n">
        <f aca="false">BH206*BG206</f>
        <v>24.3</v>
      </c>
      <c r="BK206" s="128" t="n">
        <f aca="false">BI206*1.171</f>
        <v>5.74961</v>
      </c>
      <c r="BL206" s="128" t="n">
        <f aca="false">BI206*BG206</f>
        <v>73.65</v>
      </c>
      <c r="BM206" s="139" t="n">
        <v>58.3</v>
      </c>
      <c r="BN206" s="120" t="n">
        <v>59.1</v>
      </c>
      <c r="BO206" s="120" t="n">
        <v>72.8</v>
      </c>
      <c r="BP206" s="120" t="n">
        <v>72.9</v>
      </c>
      <c r="BQ206" s="120" t="n">
        <v>117.5</v>
      </c>
      <c r="BR206" s="120" t="n">
        <v>1.6</v>
      </c>
      <c r="BS206" s="120" t="n">
        <v>3.57</v>
      </c>
      <c r="BT206" s="120" t="n">
        <f aca="false">BN206*BM206</f>
        <v>3445.53</v>
      </c>
      <c r="BU206" s="128" t="n">
        <f aca="false">BS206*1.1</f>
        <v>3.927</v>
      </c>
      <c r="BV206" s="130" t="n">
        <f aca="false">BS206*BM206</f>
        <v>208.131</v>
      </c>
      <c r="BX206" s="132" t="n">
        <f aca="false">(BF206*5)</f>
        <v>0</v>
      </c>
      <c r="BY206" s="112" t="n">
        <f aca="false">BF206*4</f>
        <v>0</v>
      </c>
      <c r="BZ206" s="112" t="n">
        <f aca="false">BF206*3</f>
        <v>0</v>
      </c>
      <c r="CA206" s="112" t="n">
        <f aca="false">BF206*2</f>
        <v>0</v>
      </c>
      <c r="CB206" s="112" t="n">
        <f aca="false">BF206</f>
        <v>0</v>
      </c>
      <c r="CD206" s="112" t="n">
        <f aca="false">BX206/5/18</f>
        <v>0</v>
      </c>
      <c r="CE206" s="112" t="n">
        <f aca="false">BY206/4/19</f>
        <v>0</v>
      </c>
      <c r="CF206" s="112" t="n">
        <f aca="false">BZ206/3/20</f>
        <v>0</v>
      </c>
      <c r="CG206" s="112" t="n">
        <f aca="false">CA206/2/21</f>
        <v>0</v>
      </c>
      <c r="CH206" s="112" t="n">
        <f aca="false">CB206/1/33</f>
        <v>0</v>
      </c>
      <c r="CI206" s="112" t="e">
        <f aca="false">#REF!+AR206+BL206+BA206+BV206+AK206+DD206</f>
        <v>#REF!</v>
      </c>
      <c r="CJ206" s="112" t="n">
        <f aca="false">Y206+AF206+AL206+AR206+BA206+BF206+BL206+(BM206*BS206)</f>
        <v>967.406</v>
      </c>
      <c r="CK206" s="112" t="n">
        <f aca="false">Y206+AF206+AL206+AR206+BA206+BF206+BL206+(BN206*BS206)</f>
        <v>970.262</v>
      </c>
      <c r="CL206" s="112" t="n">
        <f aca="false">Y206+AF206+AL206+AR206+BA206+BF206+BL206+(BO206*BS206)</f>
        <v>1019.171</v>
      </c>
      <c r="CM206" s="112" t="n">
        <f aca="false">Y206+AF206+AL206+AR206+BA206+BF206+BL206+(BP206*BS206)</f>
        <v>1019.528</v>
      </c>
      <c r="CN206" s="112" t="n">
        <f aca="false">Y206+AF206+AL206+AR206+BA206+BF206+BL206+(BQ206*BS206)</f>
        <v>1178.75</v>
      </c>
      <c r="CO206" s="112" t="n">
        <f aca="false">CN206*DE206/100</f>
        <v>1392.10375</v>
      </c>
      <c r="CP206" s="112" t="n">
        <f aca="false">Q206</f>
        <v>0</v>
      </c>
      <c r="CQ206" s="112" t="n">
        <f aca="false">J206*K206</f>
        <v>40.22608</v>
      </c>
      <c r="CR206" s="111" t="n">
        <f aca="false">(CJ206/18+CQ206+I206+CP206+H206)*18</f>
        <v>1977.67544</v>
      </c>
      <c r="CS206" s="111" t="n">
        <f aca="false">(CK206/19+CQ206+I206+CP206+H206)*19</f>
        <v>2036.65752</v>
      </c>
      <c r="CT206" s="111" t="n">
        <f aca="false">(CL206/20+CQ206+I206+CP206+H206)*20</f>
        <v>2141.6926</v>
      </c>
      <c r="CU206" s="111" t="n">
        <f aca="false">(CM206/24+CQ206+I206+CP206+H206)*24</f>
        <v>2366.55392</v>
      </c>
      <c r="CV206" s="111" t="n">
        <f aca="false">(CN206/42+CQ206+I206+CP206+H206)*42</f>
        <v>3536.04536</v>
      </c>
      <c r="CW206" s="133"/>
      <c r="CX206" s="133"/>
      <c r="CY206" s="133"/>
      <c r="CZ206" s="133"/>
      <c r="DA206" s="133"/>
      <c r="DC206" s="112"/>
      <c r="DD206" s="112" t="n">
        <v>7.7</v>
      </c>
      <c r="DE206" s="1" t="n">
        <v>118.1</v>
      </c>
      <c r="DF206" s="1" t="n">
        <f aca="false">CR206*DD206</f>
        <v>15228.100888</v>
      </c>
      <c r="DG206" s="1" t="n">
        <f aca="false">CS206*DD206</f>
        <v>15682.262904</v>
      </c>
      <c r="DH206" s="1" t="n">
        <f aca="false">CT206*DD206</f>
        <v>16491.03302</v>
      </c>
      <c r="DI206" s="1" t="n">
        <f aca="false">CU206*DD206</f>
        <v>18222.465184</v>
      </c>
      <c r="DJ206" s="1" t="n">
        <f aca="false">CV206*DD206</f>
        <v>27227.549272</v>
      </c>
      <c r="DK206" s="1" t="n">
        <v>334</v>
      </c>
      <c r="DL206" s="1" t="n">
        <f aca="false">DK206*CR206</f>
        <v>660543.59696</v>
      </c>
      <c r="DM206" s="1" t="n">
        <f aca="false">CS206*DK206</f>
        <v>680243.61168</v>
      </c>
      <c r="DN206" s="1" t="n">
        <f aca="false">CT206*DK206</f>
        <v>715325.3284</v>
      </c>
      <c r="DO206" s="1" t="n">
        <f aca="false">CU206*DK206</f>
        <v>790429.00928</v>
      </c>
      <c r="DP206" s="1" t="n">
        <f aca="false">CV206*DK206</f>
        <v>1181039.15024</v>
      </c>
      <c r="DS206" s="112"/>
      <c r="DT206" s="112"/>
      <c r="DU206" s="112"/>
      <c r="DV206" s="112"/>
      <c r="DW206" s="112"/>
    </row>
    <row r="207" customFormat="false" ht="13.5" hidden="true" customHeight="false" outlineLevel="0" collapsed="false">
      <c r="A207" s="185" t="n">
        <v>2</v>
      </c>
      <c r="B207" s="186" t="s">
        <v>295</v>
      </c>
      <c r="C207" s="115" t="n">
        <v>18</v>
      </c>
      <c r="D207" s="116" t="n">
        <v>19</v>
      </c>
      <c r="E207" s="116" t="n">
        <v>20</v>
      </c>
      <c r="F207" s="116" t="n">
        <v>24</v>
      </c>
      <c r="G207" s="117" t="n">
        <v>42</v>
      </c>
      <c r="H207" s="118"/>
      <c r="I207" s="118" t="n">
        <v>5</v>
      </c>
      <c r="J207" s="129"/>
      <c r="K207" s="120" t="n">
        <f aca="false">2193.99*113.8/100</f>
        <v>2496.76062</v>
      </c>
      <c r="L207" s="120" t="n">
        <f aca="false">K207*1.14</f>
        <v>2846.3071068</v>
      </c>
      <c r="M207" s="126" t="n">
        <v>8.2</v>
      </c>
      <c r="N207" s="120" t="n">
        <v>1.62</v>
      </c>
      <c r="O207" s="120" t="n">
        <v>4.1</v>
      </c>
      <c r="P207" s="120" t="n">
        <f aca="false">O207*1.171</f>
        <v>4.8011</v>
      </c>
      <c r="Q207" s="120" t="n">
        <f aca="false">M207*O207</f>
        <v>33.62</v>
      </c>
      <c r="R207" s="120" t="n">
        <f aca="false">O207*M207*D207</f>
        <v>638.78</v>
      </c>
      <c r="S207" s="120" t="n">
        <f aca="false">O207*M207*E207</f>
        <v>672.4</v>
      </c>
      <c r="T207" s="120" t="n">
        <f aca="false">O207*M207*F207</f>
        <v>806.88</v>
      </c>
      <c r="U207" s="120" t="n">
        <f aca="false">O207*M207*G207</f>
        <v>1412.04</v>
      </c>
      <c r="V207" s="149"/>
      <c r="W207" s="122"/>
      <c r="X207" s="123" t="n">
        <f aca="false">AB207*1.14</f>
        <v>2846.3071068</v>
      </c>
      <c r="Y207" s="124" t="n">
        <f aca="false">V207*W207</f>
        <v>0</v>
      </c>
      <c r="Z207" s="119" t="n">
        <f aca="false">AO207+AU207</f>
        <v>67.92</v>
      </c>
      <c r="AA207" s="151"/>
      <c r="AB207" s="120" t="n">
        <f aca="false">K207</f>
        <v>2496.76062</v>
      </c>
      <c r="AC207" s="104"/>
      <c r="AD207" s="126" t="n">
        <f aca="false">Z207*AC207</f>
        <v>0</v>
      </c>
      <c r="AE207" s="126" t="n">
        <f aca="false">AA207*AB207*AC207</f>
        <v>0</v>
      </c>
      <c r="AF207" s="127" t="n">
        <f aca="false">AD207+AE207</f>
        <v>0</v>
      </c>
      <c r="AG207" s="126" t="n">
        <v>15</v>
      </c>
      <c r="AH207" s="120" t="n">
        <v>1.62</v>
      </c>
      <c r="AI207" s="120" t="n">
        <v>4.1</v>
      </c>
      <c r="AJ207" s="120" t="n">
        <f aca="false">AH207*AG207</f>
        <v>24.3</v>
      </c>
      <c r="AK207" s="128" t="n">
        <f aca="false">AI207*1.171</f>
        <v>4.8011</v>
      </c>
      <c r="AL207" s="124" t="n">
        <f aca="false">AI207*AG207</f>
        <v>61.5</v>
      </c>
      <c r="AM207" s="129" t="n">
        <v>7.3</v>
      </c>
      <c r="AN207" s="120" t="n">
        <v>20.98</v>
      </c>
      <c r="AO207" s="104" t="n">
        <v>44.08</v>
      </c>
      <c r="AP207" s="120" t="n">
        <f aca="false">AN207*AM207</f>
        <v>153.154</v>
      </c>
      <c r="AQ207" s="128" t="n">
        <f aca="false">AO207*1.15</f>
        <v>50.692</v>
      </c>
      <c r="AR207" s="130" t="n">
        <f aca="false">AM207*AO207</f>
        <v>321.784</v>
      </c>
      <c r="AS207" s="126" t="n">
        <v>4.7</v>
      </c>
      <c r="AT207" s="120" t="n">
        <v>0</v>
      </c>
      <c r="AU207" s="120" t="n">
        <v>23.84</v>
      </c>
      <c r="AV207" s="120" t="n">
        <f aca="false">AT207*AS207</f>
        <v>0</v>
      </c>
      <c r="AW207" s="120"/>
      <c r="AX207" s="120"/>
      <c r="AY207" s="120"/>
      <c r="AZ207" s="128" t="n">
        <f aca="false">AU207*1.15</f>
        <v>27.416</v>
      </c>
      <c r="BA207" s="128" t="n">
        <f aca="false">AS207*AU207</f>
        <v>112.048</v>
      </c>
      <c r="BB207" s="131"/>
      <c r="BC207" s="120"/>
      <c r="BD207" s="120"/>
      <c r="BE207" s="128" t="n">
        <f aca="false">BD207*1.1</f>
        <v>0</v>
      </c>
      <c r="BF207" s="130" t="n">
        <f aca="false">BB207*BD207</f>
        <v>0</v>
      </c>
      <c r="BG207" s="126" t="n">
        <v>15</v>
      </c>
      <c r="BH207" s="120" t="n">
        <v>1.62</v>
      </c>
      <c r="BI207" s="120" t="n">
        <v>4.91</v>
      </c>
      <c r="BJ207" s="120" t="n">
        <f aca="false">BH207*BG207</f>
        <v>24.3</v>
      </c>
      <c r="BK207" s="128" t="n">
        <f aca="false">BI207*1.171</f>
        <v>5.74961</v>
      </c>
      <c r="BL207" s="128" t="n">
        <f aca="false">BI207*BG207</f>
        <v>73.65</v>
      </c>
      <c r="BM207" s="139" t="n">
        <v>58.3</v>
      </c>
      <c r="BN207" s="120" t="n">
        <v>66.9</v>
      </c>
      <c r="BO207" s="120" t="n">
        <v>82.3</v>
      </c>
      <c r="BP207" s="120" t="n">
        <v>94</v>
      </c>
      <c r="BQ207" s="120" t="n">
        <v>151.6</v>
      </c>
      <c r="BR207" s="120" t="n">
        <v>1.12</v>
      </c>
      <c r="BS207" s="120" t="n">
        <f aca="false">2.99*115/100</f>
        <v>3.4385</v>
      </c>
      <c r="BT207" s="120" t="n">
        <f aca="false">BN207*BM207</f>
        <v>3900.27</v>
      </c>
      <c r="BU207" s="128" t="n">
        <f aca="false">BS207*1.1</f>
        <v>3.78235</v>
      </c>
      <c r="BV207" s="130" t="n">
        <f aca="false">BS207*BM207</f>
        <v>200.46455</v>
      </c>
      <c r="BX207" s="132" t="n">
        <f aca="false">(BF207*5)</f>
        <v>0</v>
      </c>
      <c r="BY207" s="112" t="n">
        <f aca="false">BF207*4</f>
        <v>0</v>
      </c>
      <c r="BZ207" s="112" t="n">
        <f aca="false">BF207*3</f>
        <v>0</v>
      </c>
      <c r="CA207" s="112" t="n">
        <f aca="false">BF207*2</f>
        <v>0</v>
      </c>
      <c r="CB207" s="112" t="n">
        <f aca="false">BF207</f>
        <v>0</v>
      </c>
      <c r="CD207" s="112" t="n">
        <f aca="false">BX207/5/18</f>
        <v>0</v>
      </c>
      <c r="CE207" s="112" t="n">
        <f aca="false">BY207/4/19</f>
        <v>0</v>
      </c>
      <c r="CF207" s="112" t="n">
        <f aca="false">BZ207/3/20</f>
        <v>0</v>
      </c>
      <c r="CG207" s="112" t="n">
        <f aca="false">CA207/2/21</f>
        <v>0</v>
      </c>
      <c r="CH207" s="112" t="n">
        <f aca="false">CB207/1/33</f>
        <v>0</v>
      </c>
      <c r="CI207" s="112" t="e">
        <f aca="false">#REF!+AR207+BL207+BA207+BV207+AK207+DD207</f>
        <v>#REF!</v>
      </c>
      <c r="CJ207" s="112" t="n">
        <f aca="false">Y207+AF207+AL207+AR207+BA207+BF207+BL207+(BM207*BS207)</f>
        <v>769.44655</v>
      </c>
      <c r="CK207" s="112" t="n">
        <f aca="false">Y207+AF207+AL207+AR207+BA207+BF207+BL207+(BN207*BS207)</f>
        <v>799.01765</v>
      </c>
      <c r="CL207" s="112" t="n">
        <f aca="false">Y207+AF207+AL207+AR207+BA207+BF207+BL207+(BO207*BS207)</f>
        <v>851.97055</v>
      </c>
      <c r="CM207" s="112" t="n">
        <f aca="false">Y207+AF207+AL207+AR207+BA207+BF207+BL207+(BP207*BS207)</f>
        <v>892.201</v>
      </c>
      <c r="CN207" s="112" t="n">
        <f aca="false">Y207+AF207+AL207+AR207+BA207+BF207+BL207+(BQ207*BS207)</f>
        <v>1090.2586</v>
      </c>
      <c r="CO207" s="112" t="n">
        <f aca="false">CN207*DE207/100</f>
        <v>1283.2343722</v>
      </c>
      <c r="CP207" s="112" t="n">
        <f aca="false">Q207</f>
        <v>33.62</v>
      </c>
      <c r="CQ207" s="112" t="n">
        <f aca="false">J207*K207</f>
        <v>0</v>
      </c>
      <c r="CR207" s="111" t="n">
        <f aca="false">(CJ207/18+CQ207+I207+CP207+H207)*18</f>
        <v>1464.60655</v>
      </c>
      <c r="CS207" s="111" t="n">
        <f aca="false">(CK207/19+CQ207+I207+CP207+H207)*19</f>
        <v>1532.79765</v>
      </c>
      <c r="CT207" s="111" t="n">
        <f aca="false">(CL207/20+CQ207+I207+CP207+H207)*20</f>
        <v>1624.37055</v>
      </c>
      <c r="CU207" s="111" t="n">
        <f aca="false">(CM207/24+CQ207+I207+CP207+H207)*24</f>
        <v>1819.081</v>
      </c>
      <c r="CV207" s="111" t="n">
        <f aca="false">(CN207/42+CQ207+I207+CP207+H207)*42</f>
        <v>2712.2986</v>
      </c>
      <c r="CW207" s="133"/>
      <c r="CX207" s="133"/>
      <c r="CY207" s="133"/>
      <c r="CZ207" s="133"/>
      <c r="DA207" s="133"/>
      <c r="DC207" s="112"/>
      <c r="DD207" s="112" t="n">
        <v>1.2</v>
      </c>
      <c r="DE207" s="1" t="n">
        <v>117.7</v>
      </c>
      <c r="DF207" s="1" t="n">
        <f aca="false">CR207*DD207</f>
        <v>1757.52786</v>
      </c>
      <c r="DG207" s="1" t="n">
        <f aca="false">CS207*DD207</f>
        <v>1839.35718</v>
      </c>
      <c r="DH207" s="1" t="n">
        <f aca="false">CT207*DD207</f>
        <v>1949.24466</v>
      </c>
      <c r="DI207" s="1" t="n">
        <f aca="false">CU207*DD207</f>
        <v>2182.8972</v>
      </c>
      <c r="DJ207" s="1" t="n">
        <f aca="false">CV207*DD207</f>
        <v>3254.75832</v>
      </c>
      <c r="DK207" s="1" t="n">
        <v>31</v>
      </c>
      <c r="DL207" s="1" t="n">
        <f aca="false">DK207*CR207</f>
        <v>45402.80305</v>
      </c>
      <c r="DM207" s="1" t="n">
        <f aca="false">CS207*DK207</f>
        <v>47516.72715</v>
      </c>
      <c r="DN207" s="1" t="n">
        <f aca="false">CT207*DK207</f>
        <v>50355.48705</v>
      </c>
      <c r="DO207" s="1" t="n">
        <f aca="false">CU207*DK207</f>
        <v>56391.511</v>
      </c>
      <c r="DP207" s="1" t="n">
        <f aca="false">CV207*DK207</f>
        <v>84081.2566</v>
      </c>
      <c r="DS207" s="112"/>
      <c r="DT207" s="112"/>
      <c r="DU207" s="112"/>
      <c r="DV207" s="112"/>
      <c r="DW207" s="112"/>
    </row>
    <row r="208" customFormat="false" ht="13.5" hidden="true" customHeight="false" outlineLevel="0" collapsed="false">
      <c r="A208" s="185" t="n">
        <v>5</v>
      </c>
      <c r="B208" s="186" t="s">
        <v>296</v>
      </c>
      <c r="C208" s="115" t="n">
        <v>18</v>
      </c>
      <c r="D208" s="116" t="n">
        <v>19</v>
      </c>
      <c r="E208" s="116" t="n">
        <v>20</v>
      </c>
      <c r="F208" s="116" t="n">
        <v>21</v>
      </c>
      <c r="G208" s="117" t="n">
        <v>42</v>
      </c>
      <c r="H208" s="118"/>
      <c r="I208" s="118" t="e">
        <f aca="false">#REF!*1.1</f>
        <v>#REF!</v>
      </c>
      <c r="J208" s="129" t="n">
        <v>0</v>
      </c>
      <c r="K208" s="120" t="n">
        <f aca="false">2193.99*113.8/100</f>
        <v>2496.76062</v>
      </c>
      <c r="L208" s="120" t="n">
        <f aca="false">K208*1.14</f>
        <v>2846.3071068</v>
      </c>
      <c r="M208" s="126" t="n">
        <v>8.2</v>
      </c>
      <c r="N208" s="120" t="n">
        <v>1.62</v>
      </c>
      <c r="O208" s="120" t="n">
        <v>3</v>
      </c>
      <c r="P208" s="120" t="n">
        <f aca="false">O208*1.171</f>
        <v>3.513</v>
      </c>
      <c r="Q208" s="120" t="n">
        <f aca="false">M208*O208</f>
        <v>24.6</v>
      </c>
      <c r="R208" s="120" t="n">
        <f aca="false">O208*M208*D208</f>
        <v>467.4</v>
      </c>
      <c r="S208" s="120" t="n">
        <f aca="false">O208*M208*E208</f>
        <v>492</v>
      </c>
      <c r="T208" s="120" t="n">
        <f aca="false">O208*M208*F208</f>
        <v>516.6</v>
      </c>
      <c r="U208" s="120" t="n">
        <f aca="false">O208*M208*G208</f>
        <v>1033.2</v>
      </c>
      <c r="V208" s="149" t="n">
        <v>0</v>
      </c>
      <c r="W208" s="122"/>
      <c r="X208" s="123" t="n">
        <f aca="false">AB208*1.14</f>
        <v>2846.3071068</v>
      </c>
      <c r="Y208" s="124" t="n">
        <f aca="false">V208*W208</f>
        <v>0</v>
      </c>
      <c r="Z208" s="119" t="n">
        <f aca="false">AO208+AU208</f>
        <v>67.92</v>
      </c>
      <c r="AA208" s="151"/>
      <c r="AB208" s="120" t="n">
        <f aca="false">K208</f>
        <v>2496.76062</v>
      </c>
      <c r="AC208" s="104"/>
      <c r="AD208" s="126" t="n">
        <f aca="false">Z208*AC208</f>
        <v>0</v>
      </c>
      <c r="AE208" s="126" t="n">
        <f aca="false">AA208*AB208*AC208</f>
        <v>0</v>
      </c>
      <c r="AF208" s="127" t="n">
        <f aca="false">AD208+AE208</f>
        <v>0</v>
      </c>
      <c r="AG208" s="126" t="n">
        <v>15</v>
      </c>
      <c r="AH208" s="120" t="n">
        <v>1.62</v>
      </c>
      <c r="AI208" s="120" t="n">
        <v>3</v>
      </c>
      <c r="AJ208" s="120" t="n">
        <f aca="false">AH208*AG208</f>
        <v>24.3</v>
      </c>
      <c r="AK208" s="128" t="n">
        <f aca="false">AI208*1.171</f>
        <v>3.513</v>
      </c>
      <c r="AL208" s="124" t="n">
        <f aca="false">AI208*AG208</f>
        <v>45</v>
      </c>
      <c r="AM208" s="129" t="n">
        <v>5.8</v>
      </c>
      <c r="AN208" s="120" t="n">
        <v>20.98</v>
      </c>
      <c r="AO208" s="104" t="n">
        <v>44.08</v>
      </c>
      <c r="AP208" s="120" t="n">
        <f aca="false">AN208*AM208</f>
        <v>121.684</v>
      </c>
      <c r="AQ208" s="128" t="n">
        <f aca="false">AO208*1.15</f>
        <v>50.692</v>
      </c>
      <c r="AR208" s="130" t="n">
        <f aca="false">AM208*AO208</f>
        <v>255.664</v>
      </c>
      <c r="AS208" s="126" t="n">
        <v>0</v>
      </c>
      <c r="AT208" s="120" t="n">
        <v>0</v>
      </c>
      <c r="AU208" s="120" t="n">
        <v>23.84</v>
      </c>
      <c r="AV208" s="120" t="n">
        <f aca="false">AT208*AS208</f>
        <v>0</v>
      </c>
      <c r="AW208" s="120"/>
      <c r="AX208" s="120"/>
      <c r="AY208" s="120"/>
      <c r="AZ208" s="128" t="n">
        <f aca="false">AU208*1.15</f>
        <v>27.416</v>
      </c>
      <c r="BA208" s="128" t="n">
        <f aca="false">AS208*AU208</f>
        <v>0</v>
      </c>
      <c r="BB208" s="131"/>
      <c r="BC208" s="120"/>
      <c r="BD208" s="120"/>
      <c r="BE208" s="128" t="n">
        <f aca="false">BD208*1.1</f>
        <v>0</v>
      </c>
      <c r="BF208" s="130" t="n">
        <f aca="false">BB208*BD208</f>
        <v>0</v>
      </c>
      <c r="BG208" s="126" t="n">
        <v>15</v>
      </c>
      <c r="BH208" s="120" t="n">
        <v>1.62</v>
      </c>
      <c r="BI208" s="120" t="n">
        <v>4.91</v>
      </c>
      <c r="BJ208" s="120" t="n">
        <f aca="false">BH208*BG208</f>
        <v>24.3</v>
      </c>
      <c r="BK208" s="128" t="n">
        <f aca="false">BI208*1.171</f>
        <v>5.74961</v>
      </c>
      <c r="BL208" s="128" t="n">
        <f aca="false">BI208*BG208</f>
        <v>73.65</v>
      </c>
      <c r="BM208" s="139"/>
      <c r="BN208" s="120" t="n">
        <v>66.9</v>
      </c>
      <c r="BO208" s="120" t="n">
        <v>82.3</v>
      </c>
      <c r="BP208" s="120" t="n">
        <v>94</v>
      </c>
      <c r="BQ208" s="120" t="n">
        <v>151.6</v>
      </c>
      <c r="BR208" s="120" t="n">
        <v>1.12</v>
      </c>
      <c r="BS208" s="120" t="n">
        <f aca="false">2.99*115/100</f>
        <v>3.4385</v>
      </c>
      <c r="BT208" s="120" t="n">
        <f aca="false">BN208*BM208</f>
        <v>0</v>
      </c>
      <c r="BU208" s="128" t="n">
        <f aca="false">BS208*1.1</f>
        <v>3.78235</v>
      </c>
      <c r="BV208" s="130" t="n">
        <f aca="false">BS208*BM208</f>
        <v>0</v>
      </c>
      <c r="BX208" s="132" t="n">
        <f aca="false">(BF208*5)</f>
        <v>0</v>
      </c>
      <c r="BY208" s="112" t="n">
        <f aca="false">BF208*4</f>
        <v>0</v>
      </c>
      <c r="BZ208" s="112" t="n">
        <f aca="false">BF208*3</f>
        <v>0</v>
      </c>
      <c r="CA208" s="112" t="n">
        <f aca="false">BF208*2</f>
        <v>0</v>
      </c>
      <c r="CB208" s="112" t="n">
        <f aca="false">BF208</f>
        <v>0</v>
      </c>
      <c r="CD208" s="112" t="n">
        <f aca="false">BX208/5/18</f>
        <v>0</v>
      </c>
      <c r="CE208" s="112" t="n">
        <f aca="false">BY208/4/19</f>
        <v>0</v>
      </c>
      <c r="CF208" s="112" t="n">
        <f aca="false">BZ208/3/20</f>
        <v>0</v>
      </c>
      <c r="CG208" s="112" t="n">
        <f aca="false">CA208/2/21</f>
        <v>0</v>
      </c>
      <c r="CH208" s="112" t="n">
        <f aca="false">CB208/1/33</f>
        <v>0</v>
      </c>
      <c r="CI208" s="112" t="e">
        <f aca="false">#REF!+AR208+BL208+BA208+BV208+AK208+DD208</f>
        <v>#REF!</v>
      </c>
      <c r="CJ208" s="112" t="n">
        <f aca="false">Y208+AF208+AL208+AR208+BA208+BF208+BL208+(BM208*BS208)</f>
        <v>374.314</v>
      </c>
      <c r="CK208" s="112" t="n">
        <f aca="false">Y208+AF208+AL208+AR208+BA208+BF208+BL208+(BN208*BS208)</f>
        <v>604.34965</v>
      </c>
      <c r="CL208" s="112" t="n">
        <f aca="false">Y208+AF208+AL208+AR208+BA208+BF208+BL208+(BO208*BS208)</f>
        <v>657.30255</v>
      </c>
      <c r="CM208" s="112" t="n">
        <f aca="false">Y208+AF208+AL208+AR208+BA208+BF208+BL208+(BP208*BS208)</f>
        <v>697.533</v>
      </c>
      <c r="CN208" s="112" t="n">
        <f aca="false">Y208+AF208+AL208+AR208+BA208+BF208+BL208+(BQ208*BS208)</f>
        <v>895.5906</v>
      </c>
      <c r="CO208" s="112" t="n">
        <f aca="false">CN208*DE208/100</f>
        <v>1025.451237</v>
      </c>
      <c r="CP208" s="112" t="n">
        <f aca="false">Q208</f>
        <v>24.6</v>
      </c>
      <c r="CQ208" s="112" t="n">
        <f aca="false">J208*K208</f>
        <v>0</v>
      </c>
      <c r="CR208" s="111" t="e">
        <f aca="false">(CJ208/18+CQ208+I208+CP208+H208)*18</f>
        <v>#REF!</v>
      </c>
      <c r="CS208" s="111" t="e">
        <f aca="false">(CK208/19+CQ208+I208+CP208+H208)*19</f>
        <v>#REF!</v>
      </c>
      <c r="CT208" s="111" t="e">
        <f aca="false">(CL208/20+CQ208+I208+CP208+H208)*20</f>
        <v>#REF!</v>
      </c>
      <c r="CU208" s="111" t="e">
        <f aca="false">(CM208/24+CQ208+I208+CP208+H208)*24</f>
        <v>#REF!</v>
      </c>
      <c r="CV208" s="111" t="e">
        <f aca="false">(CN208/42+CQ208+I208+CP208+H208)*42</f>
        <v>#REF!</v>
      </c>
      <c r="CW208" s="133"/>
      <c r="CX208" s="133"/>
      <c r="CY208" s="133"/>
      <c r="CZ208" s="133"/>
      <c r="DA208" s="133"/>
      <c r="DC208" s="112"/>
      <c r="DD208" s="112" t="n">
        <v>1.5</v>
      </c>
      <c r="DE208" s="1" t="n">
        <v>114.5</v>
      </c>
      <c r="DF208" s="1" t="e">
        <f aca="false">CR208*DD208</f>
        <v>#REF!</v>
      </c>
      <c r="DG208" s="1" t="e">
        <f aca="false">CS208*DD208</f>
        <v>#REF!</v>
      </c>
      <c r="DH208" s="1" t="e">
        <f aca="false">CT208*DD208</f>
        <v>#REF!</v>
      </c>
      <c r="DI208" s="1" t="e">
        <f aca="false">CU208*DD208</f>
        <v>#REF!</v>
      </c>
      <c r="DJ208" s="1" t="e">
        <f aca="false">CV208*DD208</f>
        <v>#REF!</v>
      </c>
      <c r="DK208" s="1" t="n">
        <v>21</v>
      </c>
      <c r="DL208" s="1" t="e">
        <f aca="false">DK208*CR208</f>
        <v>#REF!</v>
      </c>
      <c r="DM208" s="1" t="e">
        <f aca="false">CS208*DK208</f>
        <v>#REF!</v>
      </c>
      <c r="DN208" s="1" t="e">
        <f aca="false">CT208*DK208</f>
        <v>#REF!</v>
      </c>
      <c r="DO208" s="1" t="e">
        <f aca="false">CU208*DK208</f>
        <v>#REF!</v>
      </c>
      <c r="DP208" s="1" t="e">
        <f aca="false">CV208*DK208</f>
        <v>#REF!</v>
      </c>
      <c r="DS208" s="112"/>
      <c r="DT208" s="112"/>
      <c r="DU208" s="112"/>
      <c r="DV208" s="112"/>
      <c r="DW208" s="112"/>
    </row>
    <row r="209" customFormat="false" ht="13.5" hidden="true" customHeight="false" outlineLevel="0" collapsed="false">
      <c r="A209" s="185" t="n">
        <v>6</v>
      </c>
      <c r="B209" s="186" t="s">
        <v>297</v>
      </c>
      <c r="C209" s="115" t="n">
        <v>18</v>
      </c>
      <c r="D209" s="116" t="n">
        <v>19</v>
      </c>
      <c r="E209" s="116" t="n">
        <v>20</v>
      </c>
      <c r="F209" s="116" t="n">
        <v>21</v>
      </c>
      <c r="G209" s="117" t="n">
        <v>42</v>
      </c>
      <c r="H209" s="118"/>
      <c r="I209" s="118" t="e">
        <f aca="false">#REF!*1.1</f>
        <v>#REF!</v>
      </c>
      <c r="J209" s="129" t="n">
        <v>0</v>
      </c>
      <c r="K209" s="120" t="n">
        <f aca="false">2193.99*113.8/100</f>
        <v>2496.76062</v>
      </c>
      <c r="L209" s="120" t="n">
        <f aca="false">K209*1.14</f>
        <v>2846.3071068</v>
      </c>
      <c r="M209" s="126" t="n">
        <v>8.2</v>
      </c>
      <c r="N209" s="120" t="n">
        <v>1.62</v>
      </c>
      <c r="O209" s="120" t="n">
        <v>3</v>
      </c>
      <c r="P209" s="120" t="n">
        <f aca="false">O209*1.171</f>
        <v>3.513</v>
      </c>
      <c r="Q209" s="120" t="n">
        <f aca="false">M209*O209</f>
        <v>24.6</v>
      </c>
      <c r="R209" s="120" t="n">
        <f aca="false">O209*M209*D209</f>
        <v>467.4</v>
      </c>
      <c r="S209" s="120" t="n">
        <f aca="false">O209*M209*E209</f>
        <v>492</v>
      </c>
      <c r="T209" s="120" t="n">
        <f aca="false">O209*M209*F209</f>
        <v>516.6</v>
      </c>
      <c r="U209" s="120" t="n">
        <f aca="false">O209*M209*G209</f>
        <v>1033.2</v>
      </c>
      <c r="V209" s="149" t="n">
        <v>0</v>
      </c>
      <c r="W209" s="122"/>
      <c r="X209" s="123" t="n">
        <f aca="false">AB209*1.14</f>
        <v>2846.3071068</v>
      </c>
      <c r="Y209" s="124" t="n">
        <f aca="false">V209*W209</f>
        <v>0</v>
      </c>
      <c r="Z209" s="119" t="n">
        <f aca="false">AO209+AU209</f>
        <v>67.92</v>
      </c>
      <c r="AA209" s="151"/>
      <c r="AB209" s="120" t="n">
        <f aca="false">K209</f>
        <v>2496.76062</v>
      </c>
      <c r="AC209" s="104"/>
      <c r="AD209" s="126" t="n">
        <f aca="false">Z209*AC209</f>
        <v>0</v>
      </c>
      <c r="AE209" s="126" t="n">
        <f aca="false">AA209*AB209*AC209</f>
        <v>0</v>
      </c>
      <c r="AF209" s="127" t="n">
        <f aca="false">AD209+AE209</f>
        <v>0</v>
      </c>
      <c r="AG209" s="126" t="n">
        <v>15</v>
      </c>
      <c r="AH209" s="120" t="n">
        <v>1.62</v>
      </c>
      <c r="AI209" s="120" t="n">
        <v>3</v>
      </c>
      <c r="AJ209" s="120" t="n">
        <f aca="false">AH209*AG209</f>
        <v>24.3</v>
      </c>
      <c r="AK209" s="128" t="n">
        <f aca="false">AI209*1.171</f>
        <v>3.513</v>
      </c>
      <c r="AL209" s="124" t="n">
        <f aca="false">AI209*AG209</f>
        <v>45</v>
      </c>
      <c r="AM209" s="129" t="n">
        <v>5.8</v>
      </c>
      <c r="AN209" s="120" t="n">
        <v>23.82</v>
      </c>
      <c r="AO209" s="104" t="n">
        <v>44.08</v>
      </c>
      <c r="AP209" s="120" t="n">
        <f aca="false">AN209*AM209</f>
        <v>138.156</v>
      </c>
      <c r="AQ209" s="128" t="n">
        <f aca="false">AO209*1.15</f>
        <v>50.692</v>
      </c>
      <c r="AR209" s="130" t="n">
        <f aca="false">AM209*AO209</f>
        <v>255.664</v>
      </c>
      <c r="AS209" s="126" t="n">
        <v>0</v>
      </c>
      <c r="AT209" s="120" t="n">
        <v>0</v>
      </c>
      <c r="AU209" s="120" t="n">
        <v>23.84</v>
      </c>
      <c r="AV209" s="120" t="n">
        <f aca="false">AT209*AS209</f>
        <v>0</v>
      </c>
      <c r="AW209" s="120"/>
      <c r="AX209" s="120"/>
      <c r="AY209" s="120"/>
      <c r="AZ209" s="128" t="n">
        <f aca="false">AU209*1.15</f>
        <v>27.416</v>
      </c>
      <c r="BA209" s="128" t="n">
        <f aca="false">AS209*AU209</f>
        <v>0</v>
      </c>
      <c r="BB209" s="131"/>
      <c r="BC209" s="120"/>
      <c r="BD209" s="120"/>
      <c r="BE209" s="128" t="n">
        <f aca="false">BD209*1.1</f>
        <v>0</v>
      </c>
      <c r="BF209" s="130" t="n">
        <f aca="false">BB209*BD209</f>
        <v>0</v>
      </c>
      <c r="BG209" s="126" t="n">
        <v>15</v>
      </c>
      <c r="BH209" s="120" t="n">
        <v>1.62</v>
      </c>
      <c r="BI209" s="120" t="n">
        <v>4.91</v>
      </c>
      <c r="BJ209" s="120" t="n">
        <f aca="false">BH209*BG209</f>
        <v>24.3</v>
      </c>
      <c r="BK209" s="128" t="n">
        <f aca="false">BI209*1.171</f>
        <v>5.74961</v>
      </c>
      <c r="BL209" s="128" t="n">
        <f aca="false">BI209*BG209</f>
        <v>73.65</v>
      </c>
      <c r="BM209" s="139"/>
      <c r="BN209" s="120" t="n">
        <v>66.9</v>
      </c>
      <c r="BO209" s="120" t="n">
        <v>82.3</v>
      </c>
      <c r="BP209" s="120" t="n">
        <v>94</v>
      </c>
      <c r="BQ209" s="120" t="n">
        <v>151.6</v>
      </c>
      <c r="BR209" s="120" t="n">
        <v>1.12</v>
      </c>
      <c r="BS209" s="120" t="n">
        <f aca="false">2.99*115/100</f>
        <v>3.4385</v>
      </c>
      <c r="BT209" s="120" t="n">
        <f aca="false">BN209*BM209</f>
        <v>0</v>
      </c>
      <c r="BU209" s="128" t="n">
        <f aca="false">BS209*1.1</f>
        <v>3.78235</v>
      </c>
      <c r="BV209" s="130" t="n">
        <f aca="false">BS209*BM209</f>
        <v>0</v>
      </c>
      <c r="BX209" s="132" t="n">
        <f aca="false">(BF209*5)</f>
        <v>0</v>
      </c>
      <c r="BY209" s="112" t="n">
        <f aca="false">BF209*4</f>
        <v>0</v>
      </c>
      <c r="BZ209" s="112" t="n">
        <f aca="false">BF209*3</f>
        <v>0</v>
      </c>
      <c r="CA209" s="112" t="n">
        <f aca="false">BF209*2</f>
        <v>0</v>
      </c>
      <c r="CB209" s="112" t="n">
        <f aca="false">BF209</f>
        <v>0</v>
      </c>
      <c r="CD209" s="112" t="n">
        <f aca="false">BX209/5/18</f>
        <v>0</v>
      </c>
      <c r="CE209" s="112" t="n">
        <f aca="false">BY209/4/19</f>
        <v>0</v>
      </c>
      <c r="CF209" s="112" t="n">
        <f aca="false">BZ209/3/20</f>
        <v>0</v>
      </c>
      <c r="CG209" s="112" t="n">
        <f aca="false">CA209/2/21</f>
        <v>0</v>
      </c>
      <c r="CH209" s="112" t="n">
        <f aca="false">CB209/1/33</f>
        <v>0</v>
      </c>
      <c r="CI209" s="112" t="e">
        <f aca="false">#REF!+AR209+BL209+BA209+BV209+AK209+DD209</f>
        <v>#REF!</v>
      </c>
      <c r="CJ209" s="112" t="n">
        <f aca="false">Y209+AF209+AL209+AR209+BA209+BF209+BL209+(BM209*BS209)</f>
        <v>374.314</v>
      </c>
      <c r="CK209" s="112" t="n">
        <f aca="false">Y209+AF209+AL209+AR209+BA209+BF209+BL209+(BN209*BS209)</f>
        <v>604.34965</v>
      </c>
      <c r="CL209" s="112" t="n">
        <f aca="false">Y209+AF209+AL209+AR209+BA209+BF209+BL209+(BO209*BS209)</f>
        <v>657.30255</v>
      </c>
      <c r="CM209" s="112" t="n">
        <f aca="false">Y209+AF209+AL209+AR209+BA209+BF209+BL209+(BP209*BS209)</f>
        <v>697.533</v>
      </c>
      <c r="CN209" s="112" t="n">
        <f aca="false">Y209+AF209+AL209+AR209+BA209+BF209+BL209+(BQ209*BS209)</f>
        <v>895.5906</v>
      </c>
      <c r="CO209" s="112" t="n">
        <f aca="false">CN209*DE209/100</f>
        <v>1015.5997404</v>
      </c>
      <c r="CP209" s="112" t="n">
        <f aca="false">Q209</f>
        <v>24.6</v>
      </c>
      <c r="CQ209" s="112" t="n">
        <f aca="false">J209*K209</f>
        <v>0</v>
      </c>
      <c r="CR209" s="111" t="e">
        <f aca="false">(CJ209/18+CQ209+I209+CP209+H209)*18</f>
        <v>#REF!</v>
      </c>
      <c r="CS209" s="111" t="e">
        <f aca="false">(CK209/19+CQ209+I209+CP209+H209)*19</f>
        <v>#REF!</v>
      </c>
      <c r="CT209" s="111" t="e">
        <f aca="false">(CL209/20+CQ209+I209+CP209+H209)*20</f>
        <v>#REF!</v>
      </c>
      <c r="CU209" s="111" t="e">
        <f aca="false">(CM209/24+CQ209+I209+CP209+H209)*24</f>
        <v>#REF!</v>
      </c>
      <c r="CV209" s="111" t="e">
        <f aca="false">(CN209/42+CQ209+I209+CP209+H209)*42</f>
        <v>#REF!</v>
      </c>
      <c r="CW209" s="133"/>
      <c r="CX209" s="133"/>
      <c r="CY209" s="133"/>
      <c r="CZ209" s="133"/>
      <c r="DA209" s="133"/>
      <c r="DC209" s="112"/>
      <c r="DD209" s="112" t="n">
        <v>3.4</v>
      </c>
      <c r="DE209" s="1" t="n">
        <v>113.4</v>
      </c>
      <c r="DF209" s="1" t="e">
        <f aca="false">CR209*DD209</f>
        <v>#REF!</v>
      </c>
      <c r="DG209" s="1" t="e">
        <f aca="false">CS209*DD209</f>
        <v>#REF!</v>
      </c>
      <c r="DH209" s="1" t="e">
        <f aca="false">CT209*DD209</f>
        <v>#REF!</v>
      </c>
      <c r="DI209" s="1" t="e">
        <f aca="false">CU209*DD209</f>
        <v>#REF!</v>
      </c>
      <c r="DJ209" s="1" t="e">
        <f aca="false">CV209*DD209</f>
        <v>#REF!</v>
      </c>
      <c r="DK209" s="1" t="n">
        <v>52</v>
      </c>
      <c r="DL209" s="1" t="e">
        <f aca="false">DK209*CR209</f>
        <v>#REF!</v>
      </c>
      <c r="DM209" s="1" t="e">
        <f aca="false">CS209*DK209</f>
        <v>#REF!</v>
      </c>
      <c r="DN209" s="1" t="e">
        <f aca="false">CT209*DK209</f>
        <v>#REF!</v>
      </c>
      <c r="DO209" s="1" t="e">
        <f aca="false">CU209*DK209</f>
        <v>#REF!</v>
      </c>
      <c r="DP209" s="1" t="e">
        <f aca="false">CV209*DK209</f>
        <v>#REF!</v>
      </c>
      <c r="DS209" s="112"/>
      <c r="DT209" s="112"/>
      <c r="DU209" s="112"/>
      <c r="DV209" s="112"/>
      <c r="DW209" s="112"/>
    </row>
    <row r="210" customFormat="false" ht="13.5" hidden="true" customHeight="false" outlineLevel="0" collapsed="false">
      <c r="A210" s="185" t="n">
        <v>7</v>
      </c>
      <c r="B210" s="186" t="s">
        <v>298</v>
      </c>
      <c r="C210" s="115" t="n">
        <v>18</v>
      </c>
      <c r="D210" s="116" t="n">
        <v>19</v>
      </c>
      <c r="E210" s="116" t="n">
        <v>20</v>
      </c>
      <c r="F210" s="116" t="n">
        <v>21</v>
      </c>
      <c r="G210" s="117" t="n">
        <v>42</v>
      </c>
      <c r="H210" s="118"/>
      <c r="I210" s="118" t="e">
        <f aca="false">#REF!*1.1</f>
        <v>#REF!</v>
      </c>
      <c r="J210" s="129" t="n">
        <v>0</v>
      </c>
      <c r="K210" s="120" t="n">
        <f aca="false">2193.99*113.8/100</f>
        <v>2496.76062</v>
      </c>
      <c r="L210" s="120" t="n">
        <f aca="false">K210*1.14</f>
        <v>2846.3071068</v>
      </c>
      <c r="M210" s="126" t="n">
        <v>8.2</v>
      </c>
      <c r="N210" s="120" t="n">
        <v>1.62</v>
      </c>
      <c r="O210" s="120" t="n">
        <v>3</v>
      </c>
      <c r="P210" s="120" t="n">
        <f aca="false">O210*1.171</f>
        <v>3.513</v>
      </c>
      <c r="Q210" s="120" t="n">
        <f aca="false">M210*O210</f>
        <v>24.6</v>
      </c>
      <c r="R210" s="120" t="n">
        <f aca="false">O210*M210*D210</f>
        <v>467.4</v>
      </c>
      <c r="S210" s="120" t="n">
        <f aca="false">O210*M210*E210</f>
        <v>492</v>
      </c>
      <c r="T210" s="120" t="n">
        <f aca="false">O210*M210*F210</f>
        <v>516.6</v>
      </c>
      <c r="U210" s="120" t="n">
        <f aca="false">O210*M210*G210</f>
        <v>1033.2</v>
      </c>
      <c r="V210" s="149" t="n">
        <v>0</v>
      </c>
      <c r="W210" s="122"/>
      <c r="X210" s="123" t="n">
        <f aca="false">AB210*1.14</f>
        <v>2846.3071068</v>
      </c>
      <c r="Y210" s="124" t="n">
        <f aca="false">V210*W210</f>
        <v>0</v>
      </c>
      <c r="Z210" s="119" t="n">
        <f aca="false">AO210+AU210</f>
        <v>67.92</v>
      </c>
      <c r="AA210" s="151"/>
      <c r="AB210" s="120" t="n">
        <f aca="false">K210</f>
        <v>2496.76062</v>
      </c>
      <c r="AC210" s="104"/>
      <c r="AD210" s="126" t="n">
        <f aca="false">Z210*AC210</f>
        <v>0</v>
      </c>
      <c r="AE210" s="126" t="n">
        <f aca="false">AA210*AB210*AC210</f>
        <v>0</v>
      </c>
      <c r="AF210" s="127" t="n">
        <f aca="false">AD210+AE210</f>
        <v>0</v>
      </c>
      <c r="AG210" s="126" t="n">
        <v>15</v>
      </c>
      <c r="AH210" s="120" t="n">
        <v>1.62</v>
      </c>
      <c r="AI210" s="120" t="n">
        <v>3</v>
      </c>
      <c r="AJ210" s="120" t="n">
        <f aca="false">AH210*AG210</f>
        <v>24.3</v>
      </c>
      <c r="AK210" s="128" t="n">
        <f aca="false">AI210*1.171</f>
        <v>3.513</v>
      </c>
      <c r="AL210" s="124" t="n">
        <f aca="false">AI210*AG210</f>
        <v>45</v>
      </c>
      <c r="AM210" s="129" t="n">
        <v>6.8</v>
      </c>
      <c r="AN210" s="120" t="n">
        <v>20.98</v>
      </c>
      <c r="AO210" s="104" t="n">
        <v>44.08</v>
      </c>
      <c r="AP210" s="120" t="n">
        <f aca="false">AN210*AM210</f>
        <v>142.664</v>
      </c>
      <c r="AQ210" s="128" t="n">
        <f aca="false">AO210*1.15</f>
        <v>50.692</v>
      </c>
      <c r="AR210" s="130" t="n">
        <f aca="false">AM210*AO210</f>
        <v>299.744</v>
      </c>
      <c r="AS210" s="126" t="n">
        <v>0</v>
      </c>
      <c r="AT210" s="120" t="n">
        <v>0</v>
      </c>
      <c r="AU210" s="120" t="n">
        <v>23.84</v>
      </c>
      <c r="AV210" s="120" t="n">
        <f aca="false">AT210*AS210</f>
        <v>0</v>
      </c>
      <c r="AW210" s="120"/>
      <c r="AX210" s="120"/>
      <c r="AY210" s="120"/>
      <c r="AZ210" s="128" t="n">
        <f aca="false">AU210*1.15</f>
        <v>27.416</v>
      </c>
      <c r="BA210" s="128" t="n">
        <f aca="false">AS210*AU210</f>
        <v>0</v>
      </c>
      <c r="BB210" s="131"/>
      <c r="BC210" s="120"/>
      <c r="BD210" s="120"/>
      <c r="BE210" s="128" t="n">
        <f aca="false">BD210*1.1</f>
        <v>0</v>
      </c>
      <c r="BF210" s="130" t="n">
        <f aca="false">BB210*BD210</f>
        <v>0</v>
      </c>
      <c r="BG210" s="126" t="n">
        <v>15</v>
      </c>
      <c r="BH210" s="120" t="n">
        <v>1.62</v>
      </c>
      <c r="BI210" s="120" t="n">
        <v>4.91</v>
      </c>
      <c r="BJ210" s="120" t="n">
        <f aca="false">BH210*BG210</f>
        <v>24.3</v>
      </c>
      <c r="BK210" s="128" t="n">
        <f aca="false">BI210*1.171</f>
        <v>5.74961</v>
      </c>
      <c r="BL210" s="128" t="n">
        <f aca="false">BI210*BG210</f>
        <v>73.65</v>
      </c>
      <c r="BM210" s="139"/>
      <c r="BN210" s="120" t="n">
        <v>66.9</v>
      </c>
      <c r="BO210" s="120" t="n">
        <v>82.3</v>
      </c>
      <c r="BP210" s="120" t="n">
        <v>94</v>
      </c>
      <c r="BQ210" s="120" t="n">
        <v>151.6</v>
      </c>
      <c r="BR210" s="120" t="n">
        <v>1.12</v>
      </c>
      <c r="BS210" s="120" t="n">
        <f aca="false">2.99*115/100</f>
        <v>3.4385</v>
      </c>
      <c r="BT210" s="120" t="n">
        <f aca="false">BN210*BM210</f>
        <v>0</v>
      </c>
      <c r="BU210" s="128" t="n">
        <f aca="false">BS210*1.1</f>
        <v>3.78235</v>
      </c>
      <c r="BV210" s="130" t="n">
        <f aca="false">BS210*BM210</f>
        <v>0</v>
      </c>
      <c r="BX210" s="132" t="n">
        <f aca="false">(BF210*5)</f>
        <v>0</v>
      </c>
      <c r="BY210" s="112" t="n">
        <f aca="false">BF210*4</f>
        <v>0</v>
      </c>
      <c r="BZ210" s="112" t="n">
        <f aca="false">BF210*3</f>
        <v>0</v>
      </c>
      <c r="CA210" s="112" t="n">
        <f aca="false">BF210*2</f>
        <v>0</v>
      </c>
      <c r="CB210" s="112" t="n">
        <f aca="false">BF210</f>
        <v>0</v>
      </c>
      <c r="CD210" s="112" t="n">
        <f aca="false">BX210/5/18</f>
        <v>0</v>
      </c>
      <c r="CE210" s="112" t="n">
        <f aca="false">BY210/4/19</f>
        <v>0</v>
      </c>
      <c r="CF210" s="112" t="n">
        <f aca="false">BZ210/3/20</f>
        <v>0</v>
      </c>
      <c r="CG210" s="112" t="n">
        <f aca="false">CA210/2/21</f>
        <v>0</v>
      </c>
      <c r="CH210" s="112" t="n">
        <f aca="false">CB210/1/33</f>
        <v>0</v>
      </c>
      <c r="CI210" s="112" t="e">
        <f aca="false">#REF!+AR210+BL210+BA210+BV210+AK210+DD210</f>
        <v>#REF!</v>
      </c>
      <c r="CJ210" s="112" t="n">
        <f aca="false">Y210+AF210+AL210+AR210+BA210+BF210+BL210+(BM210*BS210)</f>
        <v>418.394</v>
      </c>
      <c r="CK210" s="112" t="n">
        <f aca="false">Y210+AF210+AL210+AR210+BA210+BF210+BL210+(BN210*BS210)</f>
        <v>648.42965</v>
      </c>
      <c r="CL210" s="112" t="n">
        <f aca="false">Y210+AF210+AL210+AR210+BA210+BF210+BL210+(BO210*BS210)</f>
        <v>701.38255</v>
      </c>
      <c r="CM210" s="112" t="n">
        <f aca="false">Y210+AF210+AL210+AR210+BA210+BF210+BL210+(BP210*BS210)</f>
        <v>741.613</v>
      </c>
      <c r="CN210" s="112" t="n">
        <f aca="false">Y210+AF210+AL210+AR210+BA210+BF210+BL210+(BQ210*BS210)</f>
        <v>939.6706</v>
      </c>
      <c r="CO210" s="112" t="n">
        <f aca="false">CN210*DE210/100</f>
        <v>1098.4749314</v>
      </c>
      <c r="CP210" s="112" t="n">
        <f aca="false">Q210</f>
        <v>24.6</v>
      </c>
      <c r="CQ210" s="112" t="n">
        <f aca="false">J210*K210</f>
        <v>0</v>
      </c>
      <c r="CR210" s="111" t="e">
        <f aca="false">(CJ210/18+CQ210+I210+CP210+H210)*18</f>
        <v>#REF!</v>
      </c>
      <c r="CS210" s="111" t="e">
        <f aca="false">(CK210/19+CQ210+I210+CP210+H210)*19</f>
        <v>#REF!</v>
      </c>
      <c r="CT210" s="111" t="e">
        <f aca="false">(CL210/20+CQ210+I210+CP210+H210)*20</f>
        <v>#REF!</v>
      </c>
      <c r="CU210" s="111" t="e">
        <f aca="false">(CM210/24+CQ210+I210+CP210+H210)*24</f>
        <v>#REF!</v>
      </c>
      <c r="CV210" s="111" t="e">
        <f aca="false">(CN210/42+CQ210+I210+CP210+H210)*42</f>
        <v>#REF!</v>
      </c>
      <c r="CW210" s="133"/>
      <c r="CX210" s="133"/>
      <c r="CY210" s="133"/>
      <c r="CZ210" s="133"/>
      <c r="DA210" s="133"/>
      <c r="DC210" s="112"/>
      <c r="DD210" s="112" t="n">
        <v>6.5</v>
      </c>
      <c r="DE210" s="1" t="n">
        <v>116.9</v>
      </c>
      <c r="DF210" s="1" t="e">
        <f aca="false">CR210*DD210</f>
        <v>#REF!</v>
      </c>
      <c r="DG210" s="1" t="e">
        <f aca="false">CS210*DD210</f>
        <v>#REF!</v>
      </c>
      <c r="DH210" s="1" t="e">
        <f aca="false">CT210*DD210</f>
        <v>#REF!</v>
      </c>
      <c r="DI210" s="1" t="e">
        <f aca="false">CU210*DD210</f>
        <v>#REF!</v>
      </c>
      <c r="DJ210" s="1" t="e">
        <f aca="false">CV210*DD210</f>
        <v>#REF!</v>
      </c>
      <c r="DK210" s="1" t="n">
        <v>94</v>
      </c>
      <c r="DL210" s="1" t="e">
        <f aca="false">DK210*CR210</f>
        <v>#REF!</v>
      </c>
      <c r="DM210" s="1" t="e">
        <f aca="false">CS210*DK210</f>
        <v>#REF!</v>
      </c>
      <c r="DN210" s="1" t="e">
        <f aca="false">CT210*DK210</f>
        <v>#REF!</v>
      </c>
      <c r="DO210" s="1" t="e">
        <f aca="false">CU210*DK210</f>
        <v>#REF!</v>
      </c>
      <c r="DP210" s="1" t="e">
        <f aca="false">CV210*DK210</f>
        <v>#REF!</v>
      </c>
      <c r="DS210" s="112"/>
      <c r="DT210" s="112"/>
      <c r="DU210" s="112"/>
      <c r="DV210" s="112"/>
      <c r="DW210" s="112"/>
    </row>
    <row r="211" customFormat="false" ht="13.5" hidden="true" customHeight="false" outlineLevel="0" collapsed="false">
      <c r="A211" s="185" t="n">
        <v>8</v>
      </c>
      <c r="B211" s="186" t="s">
        <v>299</v>
      </c>
      <c r="C211" s="115" t="n">
        <v>18</v>
      </c>
      <c r="D211" s="116" t="n">
        <v>19</v>
      </c>
      <c r="E211" s="116" t="n">
        <v>20</v>
      </c>
      <c r="F211" s="116" t="n">
        <v>21</v>
      </c>
      <c r="G211" s="117" t="n">
        <v>42</v>
      </c>
      <c r="H211" s="118"/>
      <c r="I211" s="118" t="e">
        <f aca="false">#REF!*1.1</f>
        <v>#REF!</v>
      </c>
      <c r="J211" s="129" t="n">
        <v>0</v>
      </c>
      <c r="K211" s="120" t="n">
        <f aca="false">2193.99*113.8/100</f>
        <v>2496.76062</v>
      </c>
      <c r="L211" s="120" t="n">
        <f aca="false">K211*1.14</f>
        <v>2846.3071068</v>
      </c>
      <c r="M211" s="126" t="n">
        <v>8.2</v>
      </c>
      <c r="N211" s="120" t="n">
        <v>1.62</v>
      </c>
      <c r="O211" s="120" t="n">
        <v>3</v>
      </c>
      <c r="P211" s="120" t="n">
        <f aca="false">O211*1.171</f>
        <v>3.513</v>
      </c>
      <c r="Q211" s="120" t="n">
        <f aca="false">M211*O211</f>
        <v>24.6</v>
      </c>
      <c r="R211" s="120" t="n">
        <f aca="false">O211*M211*D211</f>
        <v>467.4</v>
      </c>
      <c r="S211" s="120" t="n">
        <f aca="false">O211*M211*E211</f>
        <v>492</v>
      </c>
      <c r="T211" s="120" t="n">
        <f aca="false">O211*M211*F211</f>
        <v>516.6</v>
      </c>
      <c r="U211" s="120" t="n">
        <f aca="false">O211*M211*G211</f>
        <v>1033.2</v>
      </c>
      <c r="V211" s="149" t="n">
        <v>0</v>
      </c>
      <c r="W211" s="122"/>
      <c r="X211" s="123" t="n">
        <f aca="false">AB211*1.14</f>
        <v>2846.3071068</v>
      </c>
      <c r="Y211" s="124" t="n">
        <f aca="false">V211*W211</f>
        <v>0</v>
      </c>
      <c r="Z211" s="119" t="n">
        <f aca="false">AO211+AU211</f>
        <v>67.92</v>
      </c>
      <c r="AA211" s="151"/>
      <c r="AB211" s="120" t="n">
        <f aca="false">K211</f>
        <v>2496.76062</v>
      </c>
      <c r="AC211" s="104"/>
      <c r="AD211" s="126" t="n">
        <f aca="false">Z211*AC211</f>
        <v>0</v>
      </c>
      <c r="AE211" s="126" t="n">
        <f aca="false">AA211*AB211*AC211</f>
        <v>0</v>
      </c>
      <c r="AF211" s="127" t="n">
        <f aca="false">AD211+AE211</f>
        <v>0</v>
      </c>
      <c r="AG211" s="126" t="n">
        <v>15</v>
      </c>
      <c r="AH211" s="120" t="n">
        <v>1.62</v>
      </c>
      <c r="AI211" s="120" t="n">
        <v>3</v>
      </c>
      <c r="AJ211" s="120" t="n">
        <f aca="false">AH211*AG211</f>
        <v>24.3</v>
      </c>
      <c r="AK211" s="128" t="n">
        <f aca="false">AI211*1.171</f>
        <v>3.513</v>
      </c>
      <c r="AL211" s="124" t="n">
        <f aca="false">AI211*AG211</f>
        <v>45</v>
      </c>
      <c r="AM211" s="129" t="n">
        <v>5.8</v>
      </c>
      <c r="AN211" s="120" t="n">
        <v>20.98</v>
      </c>
      <c r="AO211" s="104" t="n">
        <v>44.08</v>
      </c>
      <c r="AP211" s="120" t="n">
        <f aca="false">AN211*AM211</f>
        <v>121.684</v>
      </c>
      <c r="AQ211" s="128" t="n">
        <f aca="false">AO211*1.15</f>
        <v>50.692</v>
      </c>
      <c r="AR211" s="130" t="n">
        <f aca="false">AM211*AO211</f>
        <v>255.664</v>
      </c>
      <c r="AS211" s="126" t="n">
        <v>0</v>
      </c>
      <c r="AT211" s="120" t="n">
        <v>0</v>
      </c>
      <c r="AU211" s="120" t="n">
        <v>23.84</v>
      </c>
      <c r="AV211" s="120" t="n">
        <f aca="false">AT211*AS211</f>
        <v>0</v>
      </c>
      <c r="AW211" s="120"/>
      <c r="AX211" s="120"/>
      <c r="AY211" s="120"/>
      <c r="AZ211" s="128" t="n">
        <f aca="false">AU211*1.15</f>
        <v>27.416</v>
      </c>
      <c r="BA211" s="128" t="n">
        <f aca="false">AS211*AU211</f>
        <v>0</v>
      </c>
      <c r="BB211" s="131"/>
      <c r="BC211" s="120"/>
      <c r="BD211" s="120"/>
      <c r="BE211" s="128" t="n">
        <f aca="false">BD211*1.1</f>
        <v>0</v>
      </c>
      <c r="BF211" s="130" t="n">
        <f aca="false">BB211*BD211</f>
        <v>0</v>
      </c>
      <c r="BG211" s="126" t="n">
        <v>15</v>
      </c>
      <c r="BH211" s="120" t="n">
        <v>1.62</v>
      </c>
      <c r="BI211" s="120" t="n">
        <v>4.91</v>
      </c>
      <c r="BJ211" s="120" t="n">
        <f aca="false">BH211*BG211</f>
        <v>24.3</v>
      </c>
      <c r="BK211" s="128" t="n">
        <f aca="false">BI211*1.171</f>
        <v>5.74961</v>
      </c>
      <c r="BL211" s="128" t="n">
        <f aca="false">BI211*BG211</f>
        <v>73.65</v>
      </c>
      <c r="BM211" s="139"/>
      <c r="BN211" s="120" t="n">
        <v>66.9</v>
      </c>
      <c r="BO211" s="120" t="n">
        <v>82.3</v>
      </c>
      <c r="BP211" s="120" t="n">
        <v>94</v>
      </c>
      <c r="BQ211" s="120" t="n">
        <v>151.6</v>
      </c>
      <c r="BR211" s="120" t="n">
        <v>1.12</v>
      </c>
      <c r="BS211" s="120" t="n">
        <f aca="false">2.99*115/100</f>
        <v>3.4385</v>
      </c>
      <c r="BT211" s="120" t="n">
        <f aca="false">BN211*BM211</f>
        <v>0</v>
      </c>
      <c r="BU211" s="128" t="n">
        <f aca="false">BS211*1.1</f>
        <v>3.78235</v>
      </c>
      <c r="BV211" s="130" t="n">
        <f aca="false">BS211*BM211</f>
        <v>0</v>
      </c>
      <c r="BX211" s="132" t="n">
        <f aca="false">(BF211*5)</f>
        <v>0</v>
      </c>
      <c r="BY211" s="112" t="n">
        <f aca="false">BF211*4</f>
        <v>0</v>
      </c>
      <c r="BZ211" s="112" t="n">
        <f aca="false">BF211*3</f>
        <v>0</v>
      </c>
      <c r="CA211" s="112" t="n">
        <f aca="false">BF211*2</f>
        <v>0</v>
      </c>
      <c r="CB211" s="112" t="n">
        <f aca="false">BF211</f>
        <v>0</v>
      </c>
      <c r="CD211" s="112" t="n">
        <f aca="false">BX211/5/18</f>
        <v>0</v>
      </c>
      <c r="CE211" s="112" t="n">
        <f aca="false">BY211/4/19</f>
        <v>0</v>
      </c>
      <c r="CF211" s="112" t="n">
        <f aca="false">BZ211/3/20</f>
        <v>0</v>
      </c>
      <c r="CG211" s="112" t="n">
        <f aca="false">CA211/2/21</f>
        <v>0</v>
      </c>
      <c r="CH211" s="112" t="n">
        <f aca="false">CB211/1/33</f>
        <v>0</v>
      </c>
      <c r="CI211" s="112" t="e">
        <f aca="false">#REF!+AR211+BL211+BA211+BV211+AK211+DD211</f>
        <v>#REF!</v>
      </c>
      <c r="CJ211" s="112" t="n">
        <f aca="false">Y211+AF211+AL211+AR211+BA211+BF211+BL211+(BM211*BS211)</f>
        <v>374.314</v>
      </c>
      <c r="CK211" s="112" t="n">
        <f aca="false">Y211+AF211+AL211+AR211+BA211+BF211+BL211+(BN211*BS211)</f>
        <v>604.34965</v>
      </c>
      <c r="CL211" s="112" t="n">
        <f aca="false">Y211+AF211+AL211+AR211+BA211+BF211+BL211+(BO211*BS211)</f>
        <v>657.30255</v>
      </c>
      <c r="CM211" s="112" t="n">
        <f aca="false">Y211+AF211+AL211+AR211+BA211+BF211+BL211+(BP211*BS211)</f>
        <v>697.533</v>
      </c>
      <c r="CN211" s="112" t="n">
        <f aca="false">Y211+AF211+AL211+AR211+BA211+BF211+BL211+(BQ211*BS211)</f>
        <v>895.5906</v>
      </c>
      <c r="CO211" s="112" t="n">
        <f aca="false">CN211*DE211/100</f>
        <v>1016.495331</v>
      </c>
      <c r="CP211" s="112" t="n">
        <f aca="false">Q211</f>
        <v>24.6</v>
      </c>
      <c r="CQ211" s="112" t="n">
        <f aca="false">J211*K211</f>
        <v>0</v>
      </c>
      <c r="CR211" s="111" t="e">
        <f aca="false">(CJ211/18+CQ211+I211+CP211+H211)*18</f>
        <v>#REF!</v>
      </c>
      <c r="CS211" s="111" t="e">
        <f aca="false">(CK211/19+CQ211+I211+CP211+H211)*19</f>
        <v>#REF!</v>
      </c>
      <c r="CT211" s="111" t="e">
        <f aca="false">(CL211/20+CQ211+I211+CP211+H211)*20</f>
        <v>#REF!</v>
      </c>
      <c r="CU211" s="111" t="e">
        <f aca="false">(CM211/24+CQ211+I211+CP211+H211)*24</f>
        <v>#REF!</v>
      </c>
      <c r="CV211" s="111" t="e">
        <f aca="false">(CN211/42+CQ211+I211+CP211+H211)*42</f>
        <v>#REF!</v>
      </c>
      <c r="CW211" s="133"/>
      <c r="CX211" s="133"/>
      <c r="CY211" s="133"/>
      <c r="CZ211" s="133"/>
      <c r="DA211" s="133"/>
      <c r="DC211" s="112"/>
      <c r="DD211" s="112" t="n">
        <v>3.4</v>
      </c>
      <c r="DE211" s="1" t="n">
        <v>113.5</v>
      </c>
      <c r="DF211" s="1" t="e">
        <f aca="false">CR211*DD211</f>
        <v>#REF!</v>
      </c>
      <c r="DG211" s="1" t="e">
        <f aca="false">CS211*DD211</f>
        <v>#REF!</v>
      </c>
      <c r="DH211" s="1" t="e">
        <f aca="false">CT211*DD211</f>
        <v>#REF!</v>
      </c>
      <c r="DI211" s="1" t="e">
        <f aca="false">CU211*DD211</f>
        <v>#REF!</v>
      </c>
      <c r="DJ211" s="1" t="e">
        <f aca="false">CV211*DD211</f>
        <v>#REF!</v>
      </c>
      <c r="DK211" s="1" t="n">
        <v>33</v>
      </c>
      <c r="DL211" s="1" t="e">
        <f aca="false">DK211*CR211</f>
        <v>#REF!</v>
      </c>
      <c r="DM211" s="1" t="e">
        <f aca="false">CS211*DK211</f>
        <v>#REF!</v>
      </c>
      <c r="DN211" s="1" t="e">
        <f aca="false">CT211*DK211</f>
        <v>#REF!</v>
      </c>
      <c r="DO211" s="1" t="e">
        <f aca="false">CU211*DK211</f>
        <v>#REF!</v>
      </c>
      <c r="DP211" s="1" t="e">
        <f aca="false">CV211*DK211</f>
        <v>#REF!</v>
      </c>
      <c r="DS211" s="112"/>
      <c r="DT211" s="112"/>
      <c r="DU211" s="112"/>
      <c r="DV211" s="112"/>
      <c r="DW211" s="112"/>
    </row>
    <row r="212" customFormat="false" ht="13.5" hidden="false" customHeight="false" outlineLevel="0" collapsed="false">
      <c r="A212" s="185" t="n">
        <v>3</v>
      </c>
      <c r="B212" s="186" t="s">
        <v>300</v>
      </c>
      <c r="C212" s="115" t="n">
        <v>18</v>
      </c>
      <c r="D212" s="116" t="n">
        <v>19</v>
      </c>
      <c r="E212" s="116" t="n">
        <v>20</v>
      </c>
      <c r="F212" s="116" t="n">
        <v>24</v>
      </c>
      <c r="G212" s="117" t="n">
        <v>42</v>
      </c>
      <c r="H212" s="118" t="n">
        <v>7.6</v>
      </c>
      <c r="I212" s="118" t="n">
        <v>19.43</v>
      </c>
      <c r="J212" s="119" t="n">
        <v>0.013</v>
      </c>
      <c r="K212" s="104" t="n">
        <v>2514.13</v>
      </c>
      <c r="L212" s="120" t="n">
        <f aca="false">K212*1.14</f>
        <v>2866.1082</v>
      </c>
      <c r="M212" s="126"/>
      <c r="N212" s="120"/>
      <c r="O212" s="120"/>
      <c r="P212" s="120"/>
      <c r="Q212" s="120" t="n">
        <f aca="false">M212*O212</f>
        <v>0</v>
      </c>
      <c r="R212" s="120"/>
      <c r="S212" s="120"/>
      <c r="T212" s="120"/>
      <c r="U212" s="120"/>
      <c r="V212" s="156"/>
      <c r="W212" s="122"/>
      <c r="X212" s="123" t="n">
        <f aca="false">AB212*1.14</f>
        <v>2866.1082</v>
      </c>
      <c r="Y212" s="124" t="n">
        <f aca="false">V212*W212</f>
        <v>0</v>
      </c>
      <c r="Z212" s="119" t="n">
        <f aca="false">AO212+AU212</f>
        <v>67.25</v>
      </c>
      <c r="AA212" s="122" t="n">
        <v>0.064</v>
      </c>
      <c r="AB212" s="120" t="n">
        <f aca="false">K212</f>
        <v>2514.13</v>
      </c>
      <c r="AC212" s="104" t="n">
        <v>3.4</v>
      </c>
      <c r="AD212" s="126" t="n">
        <f aca="false">Z212*AC212</f>
        <v>228.65</v>
      </c>
      <c r="AE212" s="126" t="n">
        <f aca="false">AA212*AB212*AC212</f>
        <v>547.074688</v>
      </c>
      <c r="AF212" s="127" t="n">
        <f aca="false">AD212+AE212</f>
        <v>775.724688</v>
      </c>
      <c r="AG212" s="126"/>
      <c r="AH212" s="120" t="n">
        <v>1.62</v>
      </c>
      <c r="AI212" s="120"/>
      <c r="AJ212" s="120" t="n">
        <f aca="false">AH212*AG212</f>
        <v>0</v>
      </c>
      <c r="AK212" s="128" t="n">
        <f aca="false">AI212*1.171</f>
        <v>0</v>
      </c>
      <c r="AL212" s="124" t="n">
        <f aca="false">AI212*AG212</f>
        <v>0</v>
      </c>
      <c r="AM212" s="129" t="n">
        <v>5.7</v>
      </c>
      <c r="AN212" s="120" t="n">
        <v>20.98</v>
      </c>
      <c r="AO212" s="104" t="n">
        <v>44.08</v>
      </c>
      <c r="AP212" s="120" t="n">
        <f aca="false">AN212*AM212</f>
        <v>119.586</v>
      </c>
      <c r="AQ212" s="128" t="n">
        <f aca="false">AO212*1.15</f>
        <v>50.692</v>
      </c>
      <c r="AR212" s="130" t="n">
        <f aca="false">AM212*AO212</f>
        <v>251.256</v>
      </c>
      <c r="AS212" s="126" t="n">
        <v>5.7</v>
      </c>
      <c r="AT212" s="120" t="n">
        <v>10.23</v>
      </c>
      <c r="AU212" s="104" t="n">
        <v>23.17</v>
      </c>
      <c r="AV212" s="120" t="n">
        <f aca="false">AT212*AS212</f>
        <v>58.311</v>
      </c>
      <c r="AW212" s="120" t="n">
        <v>3.7</v>
      </c>
      <c r="AX212" s="120" t="n">
        <v>75.6</v>
      </c>
      <c r="AY212" s="120"/>
      <c r="AZ212" s="128" t="n">
        <f aca="false">AU212*1.15</f>
        <v>26.6455</v>
      </c>
      <c r="BA212" s="128" t="n">
        <f aca="false">AS212*AU212</f>
        <v>132.069</v>
      </c>
      <c r="BB212" s="131"/>
      <c r="BC212" s="120"/>
      <c r="BD212" s="120"/>
      <c r="BE212" s="128" t="n">
        <f aca="false">BD212*1.1</f>
        <v>0</v>
      </c>
      <c r="BF212" s="130" t="n">
        <f aca="false">BB212*BD212</f>
        <v>0</v>
      </c>
      <c r="BG212" s="126" t="n">
        <v>10</v>
      </c>
      <c r="BH212" s="120" t="n">
        <v>1.62</v>
      </c>
      <c r="BI212" s="120" t="n">
        <v>4.91</v>
      </c>
      <c r="BJ212" s="120" t="n">
        <f aca="false">BH212*BG212</f>
        <v>16.2</v>
      </c>
      <c r="BK212" s="128" t="n">
        <f aca="false">BI212*1.171</f>
        <v>5.74961</v>
      </c>
      <c r="BL212" s="128" t="n">
        <f aca="false">BI212*BG212</f>
        <v>49.1</v>
      </c>
      <c r="BM212" s="139" t="n">
        <v>58.3</v>
      </c>
      <c r="BN212" s="120" t="n">
        <v>59.1</v>
      </c>
      <c r="BO212" s="120" t="n">
        <v>72.8</v>
      </c>
      <c r="BP212" s="120" t="n">
        <v>72.9</v>
      </c>
      <c r="BQ212" s="120" t="n">
        <v>117.5</v>
      </c>
      <c r="BR212" s="120" t="n">
        <v>1.6</v>
      </c>
      <c r="BS212" s="120" t="n">
        <v>3.57</v>
      </c>
      <c r="BT212" s="120" t="n">
        <f aca="false">BN212*BM212</f>
        <v>3445.53</v>
      </c>
      <c r="BU212" s="128" t="n">
        <f aca="false">BS212*1.1</f>
        <v>3.927</v>
      </c>
      <c r="BV212" s="130" t="n">
        <f aca="false">BS212*BM212</f>
        <v>208.131</v>
      </c>
      <c r="BX212" s="132" t="n">
        <f aca="false">(BF212*5)</f>
        <v>0</v>
      </c>
      <c r="BY212" s="112" t="n">
        <f aca="false">BF212*4</f>
        <v>0</v>
      </c>
      <c r="BZ212" s="112" t="n">
        <f aca="false">BF212*3</f>
        <v>0</v>
      </c>
      <c r="CA212" s="112" t="n">
        <f aca="false">BF212*2</f>
        <v>0</v>
      </c>
      <c r="CB212" s="112" t="n">
        <f aca="false">BF212</f>
        <v>0</v>
      </c>
      <c r="CD212" s="112" t="n">
        <f aca="false">BX212/5/18</f>
        <v>0</v>
      </c>
      <c r="CE212" s="112" t="n">
        <f aca="false">BY212/4/19</f>
        <v>0</v>
      </c>
      <c r="CF212" s="112" t="n">
        <f aca="false">BZ212/3/20</f>
        <v>0</v>
      </c>
      <c r="CG212" s="112" t="n">
        <f aca="false">CA212/2/21</f>
        <v>0</v>
      </c>
      <c r="CH212" s="112" t="n">
        <f aca="false">CB212/1/33</f>
        <v>0</v>
      </c>
      <c r="CI212" s="112" t="e">
        <f aca="false">#REF!+AR212+BL212+BA212+BV212+AK212+DD212</f>
        <v>#REF!</v>
      </c>
      <c r="CJ212" s="112" t="n">
        <f aca="false">Y212+AF212+AL212+AR212+BA212+BF212+BL212+(BM212*BS212)</f>
        <v>1416.280688</v>
      </c>
      <c r="CK212" s="112" t="n">
        <f aca="false">Y212+AF212+AL212+AR212+BA212+BF212+BL212+(BN212*BS212)</f>
        <v>1419.136688</v>
      </c>
      <c r="CL212" s="112" t="n">
        <f aca="false">Y212+AF212+AL212+AR212+BA212+BF212+BL212+(BO212*BS212)</f>
        <v>1468.045688</v>
      </c>
      <c r="CM212" s="112" t="n">
        <f aca="false">Y212+AF212+AL212+AR212+BA212+BF212+BL212+(BP212*BS212)</f>
        <v>1468.402688</v>
      </c>
      <c r="CN212" s="112" t="n">
        <f aca="false">Y212+AF212+AL212+AR212+BA212+BF212+BL212+(BQ212*BS212)</f>
        <v>1627.624688</v>
      </c>
      <c r="CO212" s="112" t="n">
        <f aca="false">CN212*DE212/100</f>
        <v>1858.747393696</v>
      </c>
      <c r="CP212" s="112" t="n">
        <f aca="false">Q212</f>
        <v>0</v>
      </c>
      <c r="CQ212" s="112" t="n">
        <f aca="false">J212*K212</f>
        <v>32.68369</v>
      </c>
      <c r="CR212" s="111" t="n">
        <f aca="false">(CJ212/18+CQ212+I212+CP212+H212)*18</f>
        <v>2491.127108</v>
      </c>
      <c r="CS212" s="111" t="n">
        <f aca="false">(CK212/19+CQ212+I212+CP212+H212)*19</f>
        <v>2553.696798</v>
      </c>
      <c r="CT212" s="111" t="n">
        <f aca="false">(CL212/20+CQ212+I212+CP212+H212)*20</f>
        <v>2662.319488</v>
      </c>
      <c r="CU212" s="111" t="n">
        <f aca="false">(CM212/24+CQ212+I212+CP212+H212)*24</f>
        <v>2901.531248</v>
      </c>
      <c r="CV212" s="111" t="n">
        <f aca="false">(CN212/42+CQ212+I212+CP212+H212)*42</f>
        <v>4135.599668</v>
      </c>
      <c r="CW212" s="133"/>
      <c r="CX212" s="133"/>
      <c r="CY212" s="133"/>
      <c r="CZ212" s="133"/>
      <c r="DA212" s="133"/>
      <c r="DC212" s="112"/>
      <c r="DD212" s="112" t="n">
        <v>26.4</v>
      </c>
      <c r="DE212" s="1" t="n">
        <v>114.2</v>
      </c>
      <c r="DF212" s="1" t="n">
        <f aca="false">CR212*DD212</f>
        <v>65765.7556512</v>
      </c>
      <c r="DG212" s="1" t="n">
        <f aca="false">CS212*DD212</f>
        <v>67417.5954672</v>
      </c>
      <c r="DH212" s="1" t="n">
        <f aca="false">CT212*DD212</f>
        <v>70285.2344832</v>
      </c>
      <c r="DI212" s="1" t="n">
        <f aca="false">CU212*DD212</f>
        <v>76600.4249472</v>
      </c>
      <c r="DJ212" s="1" t="n">
        <f aca="false">CV212*DD212</f>
        <v>109179.8312352</v>
      </c>
      <c r="DK212" s="1" t="n">
        <v>2493</v>
      </c>
      <c r="DL212" s="1" t="n">
        <f aca="false">DK212*CR212</f>
        <v>6210379.880244</v>
      </c>
      <c r="DM212" s="1" t="n">
        <f aca="false">CS212*DK212</f>
        <v>6366366.117414</v>
      </c>
      <c r="DN212" s="1" t="n">
        <f aca="false">CT212*DK212</f>
        <v>6637162.483584</v>
      </c>
      <c r="DO212" s="1" t="n">
        <f aca="false">CU212*DK212</f>
        <v>7233517.401264</v>
      </c>
      <c r="DP212" s="1" t="n">
        <f aca="false">CV212*DK212</f>
        <v>10310049.972324</v>
      </c>
      <c r="DS212" s="112"/>
      <c r="DT212" s="112"/>
      <c r="DU212" s="112"/>
      <c r="DV212" s="112"/>
      <c r="DW212" s="112"/>
    </row>
    <row r="213" customFormat="false" ht="13.5" hidden="true" customHeight="false" outlineLevel="0" collapsed="false">
      <c r="A213" s="185" t="n">
        <v>10</v>
      </c>
      <c r="B213" s="186" t="s">
        <v>301</v>
      </c>
      <c r="C213" s="115" t="n">
        <v>18</v>
      </c>
      <c r="D213" s="116" t="n">
        <v>19</v>
      </c>
      <c r="E213" s="116" t="n">
        <v>20</v>
      </c>
      <c r="F213" s="116" t="n">
        <v>21</v>
      </c>
      <c r="G213" s="117" t="n">
        <v>33</v>
      </c>
      <c r="H213" s="118"/>
      <c r="I213" s="118" t="e">
        <f aca="false">#REF!*1.1</f>
        <v>#REF!</v>
      </c>
      <c r="J213" s="129" t="n">
        <v>0</v>
      </c>
      <c r="K213" s="120" t="n">
        <f aca="false">2193.99*113.8/100</f>
        <v>2496.76062</v>
      </c>
      <c r="L213" s="120" t="n">
        <f aca="false">K213*1.14</f>
        <v>2846.3071068</v>
      </c>
      <c r="M213" s="126"/>
      <c r="N213" s="120"/>
      <c r="O213" s="120"/>
      <c r="P213" s="120"/>
      <c r="Q213" s="120" t="n">
        <f aca="false">M213*O213</f>
        <v>0</v>
      </c>
      <c r="R213" s="120" t="n">
        <f aca="false">O213*M213*D213</f>
        <v>0</v>
      </c>
      <c r="S213" s="120" t="n">
        <f aca="false">O213*M213*E213</f>
        <v>0</v>
      </c>
      <c r="T213" s="120" t="n">
        <f aca="false">O213*M213*F213</f>
        <v>0</v>
      </c>
      <c r="U213" s="120" t="n">
        <f aca="false">O213*M213*G213</f>
        <v>0</v>
      </c>
      <c r="V213" s="149" t="n">
        <v>0</v>
      </c>
      <c r="W213" s="122"/>
      <c r="X213" s="123" t="n">
        <f aca="false">AB213*1.14</f>
        <v>2846.3071068</v>
      </c>
      <c r="Y213" s="124" t="n">
        <f aca="false">V213*W213</f>
        <v>0</v>
      </c>
      <c r="Z213" s="119" t="n">
        <f aca="false">AO213+AU213</f>
        <v>26.72</v>
      </c>
      <c r="AA213" s="151"/>
      <c r="AB213" s="120" t="n">
        <f aca="false">K213</f>
        <v>2496.76062</v>
      </c>
      <c r="AC213" s="104"/>
      <c r="AD213" s="126" t="n">
        <f aca="false">Z213*AC213</f>
        <v>0</v>
      </c>
      <c r="AE213" s="126" t="n">
        <f aca="false">AA213*AB213*AC213</f>
        <v>0</v>
      </c>
      <c r="AF213" s="127" t="n">
        <f aca="false">AD213+AE213</f>
        <v>0</v>
      </c>
      <c r="AG213" s="126" t="n">
        <v>15</v>
      </c>
      <c r="AH213" s="120" t="n">
        <v>1.62</v>
      </c>
      <c r="AI213" s="120" t="n">
        <v>3</v>
      </c>
      <c r="AJ213" s="120" t="n">
        <f aca="false">AH213*AG213</f>
        <v>24.3</v>
      </c>
      <c r="AK213" s="128" t="n">
        <f aca="false">AI213*1.171</f>
        <v>3.513</v>
      </c>
      <c r="AL213" s="124" t="n">
        <f aca="false">AI213*AG213</f>
        <v>45</v>
      </c>
      <c r="AM213" s="129" t="n">
        <v>5.8</v>
      </c>
      <c r="AN213" s="120" t="n">
        <v>16.45</v>
      </c>
      <c r="AO213" s="120" t="n">
        <v>26.72</v>
      </c>
      <c r="AP213" s="120" t="n">
        <f aca="false">AN213*AM213</f>
        <v>95.41</v>
      </c>
      <c r="AQ213" s="128" t="n">
        <f aca="false">AO213*1.15</f>
        <v>30.728</v>
      </c>
      <c r="AR213" s="130" t="n">
        <f aca="false">AM213*AO213</f>
        <v>154.976</v>
      </c>
      <c r="AS213" s="126" t="n">
        <v>0</v>
      </c>
      <c r="AT213" s="120" t="n">
        <v>0</v>
      </c>
      <c r="AU213" s="120" t="n">
        <f aca="false">AT213*1.116</f>
        <v>0</v>
      </c>
      <c r="AV213" s="120" t="n">
        <f aca="false">AT213*AS213</f>
        <v>0</v>
      </c>
      <c r="AW213" s="120"/>
      <c r="AX213" s="120"/>
      <c r="AY213" s="120"/>
      <c r="AZ213" s="128" t="n">
        <f aca="false">AU213*1.15</f>
        <v>0</v>
      </c>
      <c r="BA213" s="128" t="n">
        <f aca="false">AS213*AU213</f>
        <v>0</v>
      </c>
      <c r="BB213" s="131"/>
      <c r="BC213" s="120"/>
      <c r="BD213" s="120"/>
      <c r="BE213" s="128" t="n">
        <f aca="false">BD213*1.1</f>
        <v>0</v>
      </c>
      <c r="BF213" s="130" t="n">
        <f aca="false">BB213*BD213</f>
        <v>0</v>
      </c>
      <c r="BG213" s="126" t="n">
        <v>15</v>
      </c>
      <c r="BH213" s="120" t="n">
        <v>1.62</v>
      </c>
      <c r="BI213" s="120" t="n">
        <v>4.1</v>
      </c>
      <c r="BJ213" s="120" t="n">
        <f aca="false">BH213*BG213</f>
        <v>24.3</v>
      </c>
      <c r="BK213" s="128" t="n">
        <f aca="false">BI213*1.171</f>
        <v>4.8011</v>
      </c>
      <c r="BL213" s="128" t="n">
        <f aca="false">BI213*BG213</f>
        <v>61.5</v>
      </c>
      <c r="BM213" s="139"/>
      <c r="BN213" s="120" t="n">
        <v>66.9</v>
      </c>
      <c r="BO213" s="120" t="n">
        <v>82.3</v>
      </c>
      <c r="BP213" s="120"/>
      <c r="BQ213" s="120"/>
      <c r="BR213" s="120" t="n">
        <v>1.12</v>
      </c>
      <c r="BS213" s="120" t="n">
        <v>2.09</v>
      </c>
      <c r="BT213" s="120" t="n">
        <f aca="false">BN213*BM213</f>
        <v>0</v>
      </c>
      <c r="BU213" s="128" t="n">
        <f aca="false">BS213*1.1</f>
        <v>2.299</v>
      </c>
      <c r="BV213" s="130" t="n">
        <f aca="false">BS213*BM213</f>
        <v>0</v>
      </c>
      <c r="BX213" s="132" t="n">
        <f aca="false">(BF213*5)</f>
        <v>0</v>
      </c>
      <c r="BY213" s="112" t="n">
        <f aca="false">BF213*4</f>
        <v>0</v>
      </c>
      <c r="BZ213" s="112" t="n">
        <f aca="false">BF213*3</f>
        <v>0</v>
      </c>
      <c r="CA213" s="112" t="n">
        <f aca="false">BF213*2</f>
        <v>0</v>
      </c>
      <c r="CB213" s="112" t="n">
        <f aca="false">BF213</f>
        <v>0</v>
      </c>
      <c r="CD213" s="112" t="n">
        <f aca="false">BX213/5/18</f>
        <v>0</v>
      </c>
      <c r="CE213" s="112" t="n">
        <f aca="false">BY213/4/19</f>
        <v>0</v>
      </c>
      <c r="CF213" s="112" t="n">
        <f aca="false">BZ213/3/20</f>
        <v>0</v>
      </c>
      <c r="CG213" s="112" t="n">
        <f aca="false">CA213/2/21</f>
        <v>0</v>
      </c>
      <c r="CH213" s="112" t="n">
        <f aca="false">CB213/1/33</f>
        <v>0</v>
      </c>
      <c r="CI213" s="112" t="e">
        <f aca="false">#REF!+AR213+BL213+BA213+BV213+AK213+DD213</f>
        <v>#REF!</v>
      </c>
      <c r="CJ213" s="112" t="n">
        <f aca="false">Y213+AF213+AL213+AR213+BA213+BF213+BL213+(BM213*BS213)</f>
        <v>261.476</v>
      </c>
      <c r="CK213" s="112" t="n">
        <f aca="false">Y213+AF213+AL213+AR213+BA213+BF213+BL213+(BN213*BS213)</f>
        <v>401.297</v>
      </c>
      <c r="CL213" s="112" t="n">
        <f aca="false">Y213+AF213+AL213+AR213+BA213+BF213+BL213+(BO213*BS213)</f>
        <v>433.483</v>
      </c>
      <c r="CM213" s="112" t="n">
        <f aca="false">Y213+AF213+AL213+AR213+BA213+BF213+BL213+(BP213*BS213)</f>
        <v>261.476</v>
      </c>
      <c r="CN213" s="112" t="n">
        <f aca="false">Y213+AF213+AL213+AR213+BA213+BF213+BL213+(BQ213*BS213)</f>
        <v>261.476</v>
      </c>
      <c r="CO213" s="112" t="n">
        <f aca="false">CN213*DE213/100</f>
        <v>305.665444</v>
      </c>
      <c r="CP213" s="112" t="n">
        <f aca="false">Q213</f>
        <v>0</v>
      </c>
      <c r="CQ213" s="112" t="n">
        <f aca="false">J213*K213</f>
        <v>0</v>
      </c>
      <c r="CR213" s="111" t="e">
        <f aca="false">(CJ213/18+CQ213+I213+CP213+H213)*18</f>
        <v>#REF!</v>
      </c>
      <c r="CS213" s="111" t="e">
        <f aca="false">(CK213/19+CQ213+I213+CP213+H213)*19</f>
        <v>#REF!</v>
      </c>
      <c r="CT213" s="111" t="e">
        <f aca="false">(CL213/20+CQ213+I213+CP213+H213)*20</f>
        <v>#REF!</v>
      </c>
      <c r="CU213" s="111" t="e">
        <f aca="false">(CM213/24+CQ213+I213+CP213+H213)*24</f>
        <v>#REF!</v>
      </c>
      <c r="CV213" s="111" t="e">
        <f aca="false">(CN213/42+CQ213+I213+CP213+H213)*42</f>
        <v>#REF!</v>
      </c>
      <c r="CW213" s="133"/>
      <c r="CX213" s="133"/>
      <c r="CY213" s="133"/>
      <c r="CZ213" s="133"/>
      <c r="DA213" s="133"/>
      <c r="DC213" s="112"/>
      <c r="DD213" s="112" t="n">
        <v>3.7</v>
      </c>
      <c r="DE213" s="1" t="n">
        <v>116.9</v>
      </c>
      <c r="DF213" s="1" t="e">
        <f aca="false">CR213*DD213</f>
        <v>#REF!</v>
      </c>
      <c r="DG213" s="1" t="e">
        <f aca="false">CS213*DD213</f>
        <v>#REF!</v>
      </c>
      <c r="DH213" s="1" t="e">
        <f aca="false">CT213*DD213</f>
        <v>#REF!</v>
      </c>
      <c r="DI213" s="1" t="e">
        <f aca="false">CU213*DD213</f>
        <v>#REF!</v>
      </c>
      <c r="DJ213" s="1" t="e">
        <f aca="false">CV213*DD213</f>
        <v>#REF!</v>
      </c>
      <c r="DK213" s="1" t="n">
        <v>41</v>
      </c>
      <c r="DL213" s="1" t="e">
        <f aca="false">DK213*CR213</f>
        <v>#REF!</v>
      </c>
      <c r="DM213" s="1" t="e">
        <f aca="false">CS213*DK213</f>
        <v>#REF!</v>
      </c>
      <c r="DN213" s="1" t="e">
        <f aca="false">CT213*DK213</f>
        <v>#REF!</v>
      </c>
      <c r="DO213" s="1" t="e">
        <f aca="false">CU213*DK213</f>
        <v>#REF!</v>
      </c>
      <c r="DP213" s="1" t="e">
        <f aca="false">CV213*DK213</f>
        <v>#REF!</v>
      </c>
      <c r="DS213" s="112"/>
      <c r="DT213" s="112"/>
      <c r="DU213" s="112"/>
      <c r="DV213" s="112"/>
      <c r="DW213" s="112"/>
    </row>
    <row r="214" customFormat="false" ht="13.5" hidden="true" customHeight="false" outlineLevel="0" collapsed="false">
      <c r="A214" s="185" t="n">
        <v>11</v>
      </c>
      <c r="B214" s="186" t="s">
        <v>302</v>
      </c>
      <c r="C214" s="115" t="n">
        <v>18</v>
      </c>
      <c r="D214" s="116" t="n">
        <v>19</v>
      </c>
      <c r="E214" s="116" t="n">
        <v>20</v>
      </c>
      <c r="F214" s="116" t="n">
        <v>21</v>
      </c>
      <c r="G214" s="117" t="n">
        <v>33</v>
      </c>
      <c r="H214" s="118"/>
      <c r="I214" s="118" t="e">
        <f aca="false">#REF!*1.1</f>
        <v>#REF!</v>
      </c>
      <c r="J214" s="129" t="n">
        <v>0</v>
      </c>
      <c r="K214" s="120" t="n">
        <f aca="false">2193.99*113.8/100</f>
        <v>2496.76062</v>
      </c>
      <c r="L214" s="120" t="n">
        <f aca="false">K214*1.14</f>
        <v>2846.3071068</v>
      </c>
      <c r="M214" s="126"/>
      <c r="N214" s="120"/>
      <c r="O214" s="120"/>
      <c r="P214" s="120"/>
      <c r="Q214" s="120" t="n">
        <f aca="false">M214*O214</f>
        <v>0</v>
      </c>
      <c r="R214" s="120" t="n">
        <f aca="false">O214*M214*D214</f>
        <v>0</v>
      </c>
      <c r="S214" s="120" t="n">
        <f aca="false">O214*M214*E214</f>
        <v>0</v>
      </c>
      <c r="T214" s="120" t="n">
        <f aca="false">O214*M214*F214</f>
        <v>0</v>
      </c>
      <c r="U214" s="120" t="n">
        <f aca="false">O214*M214*G214</f>
        <v>0</v>
      </c>
      <c r="V214" s="149" t="n">
        <v>0</v>
      </c>
      <c r="W214" s="122"/>
      <c r="X214" s="123" t="n">
        <f aca="false">AB214*1.14</f>
        <v>2846.3071068</v>
      </c>
      <c r="Y214" s="124" t="n">
        <f aca="false">V214*W214</f>
        <v>0</v>
      </c>
      <c r="Z214" s="119" t="n">
        <f aca="false">AO214+AU214</f>
        <v>36.77</v>
      </c>
      <c r="AA214" s="151"/>
      <c r="AB214" s="120" t="n">
        <f aca="false">K214</f>
        <v>2496.76062</v>
      </c>
      <c r="AC214" s="104"/>
      <c r="AD214" s="126" t="n">
        <f aca="false">Z214*AC214</f>
        <v>0</v>
      </c>
      <c r="AE214" s="126" t="n">
        <f aca="false">AA214*AB214*AC214</f>
        <v>0</v>
      </c>
      <c r="AF214" s="127" t="n">
        <f aca="false">AD214+AE214</f>
        <v>0</v>
      </c>
      <c r="AG214" s="126" t="n">
        <v>15</v>
      </c>
      <c r="AH214" s="120" t="n">
        <v>1.62</v>
      </c>
      <c r="AI214" s="120" t="n">
        <v>3</v>
      </c>
      <c r="AJ214" s="120" t="n">
        <f aca="false">AH214*AG214</f>
        <v>24.3</v>
      </c>
      <c r="AK214" s="128" t="n">
        <f aca="false">AI214*1.171</f>
        <v>3.513</v>
      </c>
      <c r="AL214" s="124" t="n">
        <f aca="false">AI214*AG214</f>
        <v>45</v>
      </c>
      <c r="AM214" s="129" t="n">
        <v>5.8</v>
      </c>
      <c r="AN214" s="120" t="n">
        <v>20.98</v>
      </c>
      <c r="AO214" s="120" t="n">
        <v>36.77</v>
      </c>
      <c r="AP214" s="120" t="n">
        <f aca="false">AN214*AM214</f>
        <v>121.684</v>
      </c>
      <c r="AQ214" s="128" t="n">
        <f aca="false">AO214*1.15</f>
        <v>42.2855</v>
      </c>
      <c r="AR214" s="130" t="n">
        <f aca="false">AM214*AO214</f>
        <v>213.266</v>
      </c>
      <c r="AS214" s="126" t="n">
        <v>0</v>
      </c>
      <c r="AT214" s="120" t="n">
        <v>0</v>
      </c>
      <c r="AU214" s="120" t="n">
        <f aca="false">AT214*1.116</f>
        <v>0</v>
      </c>
      <c r="AV214" s="120" t="n">
        <f aca="false">AT214*AS214</f>
        <v>0</v>
      </c>
      <c r="AW214" s="120"/>
      <c r="AX214" s="120"/>
      <c r="AY214" s="120"/>
      <c r="AZ214" s="128" t="n">
        <f aca="false">AU214*1.15</f>
        <v>0</v>
      </c>
      <c r="BA214" s="128" t="n">
        <f aca="false">AS214*AU214</f>
        <v>0</v>
      </c>
      <c r="BB214" s="131"/>
      <c r="BC214" s="120"/>
      <c r="BD214" s="120"/>
      <c r="BE214" s="128" t="n">
        <f aca="false">BD214*1.1</f>
        <v>0</v>
      </c>
      <c r="BF214" s="130" t="n">
        <f aca="false">BB214*BD214</f>
        <v>0</v>
      </c>
      <c r="BG214" s="126" t="n">
        <v>15</v>
      </c>
      <c r="BH214" s="120" t="n">
        <v>1.62</v>
      </c>
      <c r="BI214" s="120" t="n">
        <v>4.1</v>
      </c>
      <c r="BJ214" s="120" t="n">
        <f aca="false">BH214*BG214</f>
        <v>24.3</v>
      </c>
      <c r="BK214" s="128" t="n">
        <f aca="false">BI214*1.171</f>
        <v>4.8011</v>
      </c>
      <c r="BL214" s="128" t="n">
        <f aca="false">BI214*BG214</f>
        <v>61.5</v>
      </c>
      <c r="BM214" s="139"/>
      <c r="BN214" s="120" t="n">
        <v>66.9</v>
      </c>
      <c r="BO214" s="120" t="n">
        <v>82.3</v>
      </c>
      <c r="BP214" s="120"/>
      <c r="BQ214" s="120"/>
      <c r="BR214" s="120" t="n">
        <v>1.12</v>
      </c>
      <c r="BS214" s="120" t="n">
        <v>2.09</v>
      </c>
      <c r="BT214" s="120" t="n">
        <f aca="false">BN214*BM214</f>
        <v>0</v>
      </c>
      <c r="BU214" s="128" t="n">
        <f aca="false">BS214*1.1</f>
        <v>2.299</v>
      </c>
      <c r="BV214" s="130" t="n">
        <f aca="false">BS214*BM214</f>
        <v>0</v>
      </c>
      <c r="BX214" s="132" t="n">
        <f aca="false">(BF214*5)</f>
        <v>0</v>
      </c>
      <c r="BY214" s="112" t="n">
        <f aca="false">BF214*4</f>
        <v>0</v>
      </c>
      <c r="BZ214" s="112" t="n">
        <f aca="false">BF214*3</f>
        <v>0</v>
      </c>
      <c r="CA214" s="112" t="n">
        <f aca="false">BF214*2</f>
        <v>0</v>
      </c>
      <c r="CB214" s="112" t="n">
        <f aca="false">BF214</f>
        <v>0</v>
      </c>
      <c r="CD214" s="112" t="n">
        <f aca="false">BX214/5/18</f>
        <v>0</v>
      </c>
      <c r="CE214" s="112" t="n">
        <f aca="false">BY214/4/19</f>
        <v>0</v>
      </c>
      <c r="CF214" s="112" t="n">
        <f aca="false">BZ214/3/20</f>
        <v>0</v>
      </c>
      <c r="CG214" s="112" t="n">
        <f aca="false">CA214/2/21</f>
        <v>0</v>
      </c>
      <c r="CH214" s="112" t="n">
        <f aca="false">CB214/1/33</f>
        <v>0</v>
      </c>
      <c r="CI214" s="112" t="e">
        <f aca="false">#REF!+AR214+BL214+BA214+BV214+AK214+DD214</f>
        <v>#REF!</v>
      </c>
      <c r="CJ214" s="112" t="n">
        <f aca="false">Y214+AF214+AL214+AR214+BA214+BF214+BL214+(BM214*BS214)</f>
        <v>319.766</v>
      </c>
      <c r="CK214" s="112" t="n">
        <f aca="false">Y214+AF214+AL214+AR214+BA214+BF214+BL214+(BN214*BS214)</f>
        <v>459.587</v>
      </c>
      <c r="CL214" s="112" t="n">
        <f aca="false">Y214+AF214+AL214+AR214+BA214+BF214+BL214+(BO214*BS214)</f>
        <v>491.773</v>
      </c>
      <c r="CM214" s="112" t="n">
        <f aca="false">Y214+AF214+AL214+AR214+BA214+BF214+BL214+(BP214*BS214)</f>
        <v>319.766</v>
      </c>
      <c r="CN214" s="112" t="n">
        <f aca="false">Y214+AF214+AL214+AR214+BA214+BF214+BL214+(BQ214*BS214)</f>
        <v>319.766</v>
      </c>
      <c r="CO214" s="112" t="n">
        <f aca="false">CN214*DE214/100</f>
        <v>377.643646</v>
      </c>
      <c r="CP214" s="112" t="n">
        <f aca="false">Q214</f>
        <v>0</v>
      </c>
      <c r="CQ214" s="112" t="n">
        <f aca="false">J214*K214</f>
        <v>0</v>
      </c>
      <c r="CR214" s="111" t="e">
        <f aca="false">(CJ214/18+CQ214+I214+CP214+H214)*18</f>
        <v>#REF!</v>
      </c>
      <c r="CS214" s="111" t="e">
        <f aca="false">(CK214/19+CQ214+I214+CP214+H214)*19</f>
        <v>#REF!</v>
      </c>
      <c r="CT214" s="111" t="e">
        <f aca="false">(CL214/20+CQ214+I214+CP214+H214)*20</f>
        <v>#REF!</v>
      </c>
      <c r="CU214" s="111" t="e">
        <f aca="false">(CM214/24+CQ214+I214+CP214+H214)*24</f>
        <v>#REF!</v>
      </c>
      <c r="CV214" s="111" t="e">
        <f aca="false">(CN214/42+CQ214+I214+CP214+H214)*42</f>
        <v>#REF!</v>
      </c>
      <c r="CW214" s="133"/>
      <c r="CX214" s="133"/>
      <c r="CY214" s="133"/>
      <c r="CZ214" s="133"/>
      <c r="DA214" s="133"/>
      <c r="DC214" s="112"/>
      <c r="DD214" s="112" t="n">
        <v>2.8</v>
      </c>
      <c r="DE214" s="1" t="n">
        <v>118.1</v>
      </c>
      <c r="DF214" s="1" t="e">
        <f aca="false">CR214*DD214</f>
        <v>#REF!</v>
      </c>
      <c r="DG214" s="1" t="e">
        <f aca="false">CS214*DD214</f>
        <v>#REF!</v>
      </c>
      <c r="DH214" s="1" t="e">
        <f aca="false">CT214*DD214</f>
        <v>#REF!</v>
      </c>
      <c r="DI214" s="1" t="e">
        <f aca="false">CU214*DD214</f>
        <v>#REF!</v>
      </c>
      <c r="DJ214" s="1" t="e">
        <f aca="false">CV214*DD214</f>
        <v>#REF!</v>
      </c>
      <c r="DK214" s="1" t="n">
        <v>46</v>
      </c>
      <c r="DL214" s="1" t="e">
        <f aca="false">DK214*CR214</f>
        <v>#REF!</v>
      </c>
      <c r="DM214" s="1" t="e">
        <f aca="false">CS214*DK214</f>
        <v>#REF!</v>
      </c>
      <c r="DN214" s="1" t="e">
        <f aca="false">CT214*DK214</f>
        <v>#REF!</v>
      </c>
      <c r="DO214" s="1" t="e">
        <f aca="false">CU214*DK214</f>
        <v>#REF!</v>
      </c>
      <c r="DP214" s="1" t="e">
        <f aca="false">CV214*DK214</f>
        <v>#REF!</v>
      </c>
      <c r="DS214" s="112"/>
      <c r="DT214" s="112"/>
      <c r="DU214" s="112"/>
      <c r="DV214" s="112"/>
      <c r="DW214" s="112"/>
    </row>
    <row r="215" customFormat="false" ht="13.5" hidden="true" customHeight="false" outlineLevel="0" collapsed="false">
      <c r="A215" s="188" t="n">
        <v>12</v>
      </c>
      <c r="B215" s="189" t="s">
        <v>303</v>
      </c>
      <c r="C215" s="136" t="n">
        <v>18</v>
      </c>
      <c r="D215" s="137" t="n">
        <v>19</v>
      </c>
      <c r="E215" s="137" t="n">
        <v>20</v>
      </c>
      <c r="F215" s="137" t="n">
        <v>21</v>
      </c>
      <c r="G215" s="138" t="n">
        <v>33</v>
      </c>
      <c r="H215" s="118"/>
      <c r="I215" s="118" t="e">
        <f aca="false">#REF!*1.1</f>
        <v>#REF!</v>
      </c>
      <c r="J215" s="139" t="n">
        <v>0</v>
      </c>
      <c r="K215" s="120" t="n">
        <f aca="false">2193.99*113.8/100</f>
        <v>2496.76062</v>
      </c>
      <c r="L215" s="120" t="n">
        <f aca="false">K215*1.14</f>
        <v>2846.3071068</v>
      </c>
      <c r="M215" s="126"/>
      <c r="N215" s="140"/>
      <c r="O215" s="120"/>
      <c r="P215" s="120"/>
      <c r="Q215" s="120" t="n">
        <f aca="false">M215*O215</f>
        <v>0</v>
      </c>
      <c r="R215" s="140" t="n">
        <f aca="false">O215*M215*D215</f>
        <v>0</v>
      </c>
      <c r="S215" s="140" t="n">
        <f aca="false">O215*M215*E215</f>
        <v>0</v>
      </c>
      <c r="T215" s="140" t="n">
        <f aca="false">O215*M215*F215</f>
        <v>0</v>
      </c>
      <c r="U215" s="140" t="n">
        <f aca="false">O215*M215*G215</f>
        <v>0</v>
      </c>
      <c r="V215" s="167" t="n">
        <v>0</v>
      </c>
      <c r="W215" s="122"/>
      <c r="X215" s="123" t="n">
        <f aca="false">AB215*1.14</f>
        <v>2846.3071068</v>
      </c>
      <c r="Y215" s="124" t="n">
        <f aca="false">V215*W215</f>
        <v>0</v>
      </c>
      <c r="Z215" s="119" t="n">
        <f aca="false">AO215+AU215</f>
        <v>32</v>
      </c>
      <c r="AA215" s="151"/>
      <c r="AB215" s="120" t="n">
        <f aca="false">K215</f>
        <v>2496.76062</v>
      </c>
      <c r="AC215" s="104"/>
      <c r="AD215" s="126" t="n">
        <f aca="false">Z215*AC215</f>
        <v>0</v>
      </c>
      <c r="AE215" s="126" t="n">
        <f aca="false">AA215*AB215*AC215</f>
        <v>0</v>
      </c>
      <c r="AF215" s="127" t="n">
        <f aca="false">AD215+AE215</f>
        <v>0</v>
      </c>
      <c r="AG215" s="141" t="n">
        <v>15</v>
      </c>
      <c r="AH215" s="140" t="n">
        <v>1.62</v>
      </c>
      <c r="AI215" s="120" t="n">
        <v>3</v>
      </c>
      <c r="AJ215" s="140" t="n">
        <f aca="false">AH215*AG215</f>
        <v>24.3</v>
      </c>
      <c r="AK215" s="128" t="n">
        <f aca="false">AI215*1.171</f>
        <v>3.513</v>
      </c>
      <c r="AL215" s="124" t="n">
        <f aca="false">AI215*AG215</f>
        <v>45</v>
      </c>
      <c r="AM215" s="139" t="n">
        <v>5.8</v>
      </c>
      <c r="AN215" s="140" t="n">
        <v>20</v>
      </c>
      <c r="AO215" s="120" t="n">
        <v>32</v>
      </c>
      <c r="AP215" s="140" t="n">
        <f aca="false">AN215*AM215</f>
        <v>116</v>
      </c>
      <c r="AQ215" s="128" t="n">
        <f aca="false">AO215*1.15</f>
        <v>36.8</v>
      </c>
      <c r="AR215" s="130" t="n">
        <f aca="false">AM215*AO215</f>
        <v>185.6</v>
      </c>
      <c r="AS215" s="141" t="n">
        <v>0</v>
      </c>
      <c r="AT215" s="140" t="n">
        <v>0</v>
      </c>
      <c r="AU215" s="140" t="n">
        <f aca="false">AT215*1.116</f>
        <v>0</v>
      </c>
      <c r="AV215" s="140" t="n">
        <f aca="false">AT215*AS215</f>
        <v>0</v>
      </c>
      <c r="AW215" s="140"/>
      <c r="AX215" s="140"/>
      <c r="AY215" s="140"/>
      <c r="AZ215" s="128" t="n">
        <f aca="false">AU215*1.15</f>
        <v>0</v>
      </c>
      <c r="BA215" s="128" t="n">
        <f aca="false">AS215*AU215</f>
        <v>0</v>
      </c>
      <c r="BB215" s="142"/>
      <c r="BC215" s="140"/>
      <c r="BD215" s="120"/>
      <c r="BE215" s="128" t="n">
        <f aca="false">BD215*1.1</f>
        <v>0</v>
      </c>
      <c r="BF215" s="130" t="n">
        <f aca="false">BB215*BD215</f>
        <v>0</v>
      </c>
      <c r="BG215" s="126" t="n">
        <v>15</v>
      </c>
      <c r="BH215" s="140" t="n">
        <v>1.62</v>
      </c>
      <c r="BI215" s="120" t="n">
        <v>4.1</v>
      </c>
      <c r="BJ215" s="140" t="n">
        <f aca="false">BH215*BG215</f>
        <v>24.3</v>
      </c>
      <c r="BK215" s="128" t="n">
        <f aca="false">BI215*1.171</f>
        <v>4.8011</v>
      </c>
      <c r="BL215" s="128" t="n">
        <f aca="false">BI215*BG215</f>
        <v>61.5</v>
      </c>
      <c r="BM215" s="139"/>
      <c r="BN215" s="120" t="n">
        <v>66.9</v>
      </c>
      <c r="BO215" s="120" t="n">
        <v>82.3</v>
      </c>
      <c r="BP215" s="143"/>
      <c r="BQ215" s="143"/>
      <c r="BR215" s="140" t="n">
        <v>1.12</v>
      </c>
      <c r="BS215" s="120" t="n">
        <v>2.09</v>
      </c>
      <c r="BT215" s="140" t="n">
        <f aca="false">BN215*BM215</f>
        <v>0</v>
      </c>
      <c r="BU215" s="128" t="n">
        <f aca="false">BS215*1.1</f>
        <v>2.299</v>
      </c>
      <c r="BV215" s="130" t="n">
        <f aca="false">BS215*BM215</f>
        <v>0</v>
      </c>
      <c r="BX215" s="132" t="n">
        <f aca="false">(BF215*5)</f>
        <v>0</v>
      </c>
      <c r="BY215" s="112" t="n">
        <f aca="false">BF215*4</f>
        <v>0</v>
      </c>
      <c r="BZ215" s="112" t="n">
        <f aca="false">BF215*3</f>
        <v>0</v>
      </c>
      <c r="CA215" s="112" t="n">
        <f aca="false">BF215*2</f>
        <v>0</v>
      </c>
      <c r="CB215" s="112" t="n">
        <f aca="false">BF215</f>
        <v>0</v>
      </c>
      <c r="CD215" s="112" t="n">
        <f aca="false">BX215/5/18</f>
        <v>0</v>
      </c>
      <c r="CE215" s="112" t="n">
        <f aca="false">BY215/4/19</f>
        <v>0</v>
      </c>
      <c r="CF215" s="112" t="n">
        <f aca="false">BZ215/3/20</f>
        <v>0</v>
      </c>
      <c r="CG215" s="112" t="n">
        <f aca="false">CA215/2/21</f>
        <v>0</v>
      </c>
      <c r="CH215" s="112" t="n">
        <f aca="false">CB215/1/33</f>
        <v>0</v>
      </c>
      <c r="CI215" s="112" t="e">
        <f aca="false">#REF!+AR215+BL215+BA215+BV215+AK215+DD215</f>
        <v>#REF!</v>
      </c>
      <c r="CJ215" s="112" t="n">
        <f aca="false">Y215+AF215+AL215+AR215+BA215+BF215+BL215+(BM215*BS215)</f>
        <v>292.1</v>
      </c>
      <c r="CK215" s="112" t="n">
        <f aca="false">Y215+AF215+AL215+AR215+BA215+BF215+BL215+(BN215*BS215)</f>
        <v>431.921</v>
      </c>
      <c r="CL215" s="112" t="n">
        <f aca="false">Y215+AF215+AL215+AR215+BA215+BF215+BL215+(BO215*BS215)</f>
        <v>464.107</v>
      </c>
      <c r="CM215" s="112" t="n">
        <f aca="false">Y215+AF215+AL215+AR215+BA215+BF215+BL215+(BP215*BS215)</f>
        <v>292.1</v>
      </c>
      <c r="CN215" s="112" t="n">
        <f aca="false">Y215+AF215+AL215+AR215+BA215+BF215+BL215+(BQ215*BS215)</f>
        <v>292.1</v>
      </c>
      <c r="CO215" s="112" t="n">
        <f aca="false">CN215*DE215/100</f>
        <v>337.0834</v>
      </c>
      <c r="CP215" s="112" t="n">
        <f aca="false">Q215</f>
        <v>0</v>
      </c>
      <c r="CQ215" s="112" t="n">
        <f aca="false">J215*K215</f>
        <v>0</v>
      </c>
      <c r="CR215" s="111" t="e">
        <f aca="false">(CJ215/18+CQ215+I215+CP215+H215)*18</f>
        <v>#REF!</v>
      </c>
      <c r="CS215" s="111" t="e">
        <f aca="false">(CK215/19+CQ215+I215+CP215+H215)*19</f>
        <v>#REF!</v>
      </c>
      <c r="CT215" s="111" t="e">
        <f aca="false">(CL215/20+CQ215+I215+CP215+H215)*20</f>
        <v>#REF!</v>
      </c>
      <c r="CU215" s="111" t="e">
        <f aca="false">(CM215/24+CQ215+I215+CP215+H215)*24</f>
        <v>#REF!</v>
      </c>
      <c r="CV215" s="111" t="e">
        <f aca="false">(CN215/42+CQ215+I215+CP215+H215)*42</f>
        <v>#REF!</v>
      </c>
      <c r="CW215" s="133"/>
      <c r="CX215" s="133"/>
      <c r="CY215" s="133"/>
      <c r="CZ215" s="133"/>
      <c r="DA215" s="133"/>
      <c r="DC215" s="112"/>
      <c r="DD215" s="112" t="n">
        <v>3.7</v>
      </c>
      <c r="DE215" s="1" t="n">
        <v>115.4</v>
      </c>
      <c r="DF215" s="1" t="e">
        <f aca="false">CR215*DD215</f>
        <v>#REF!</v>
      </c>
      <c r="DG215" s="1" t="e">
        <f aca="false">CS215*DD215</f>
        <v>#REF!</v>
      </c>
      <c r="DH215" s="1" t="e">
        <f aca="false">CT215*DD215</f>
        <v>#REF!</v>
      </c>
      <c r="DI215" s="1" t="e">
        <f aca="false">CU215*DD215</f>
        <v>#REF!</v>
      </c>
      <c r="DJ215" s="1" t="e">
        <f aca="false">CV215*DD215</f>
        <v>#REF!</v>
      </c>
      <c r="DK215" s="1" t="n">
        <v>17</v>
      </c>
      <c r="DL215" s="1" t="e">
        <f aca="false">DK215*CR215</f>
        <v>#REF!</v>
      </c>
      <c r="DM215" s="1" t="e">
        <f aca="false">CS215*DK215</f>
        <v>#REF!</v>
      </c>
      <c r="DN215" s="1" t="e">
        <f aca="false">CT215*DK215</f>
        <v>#REF!</v>
      </c>
      <c r="DO215" s="1" t="e">
        <f aca="false">CU215*DK215</f>
        <v>#REF!</v>
      </c>
      <c r="DP215" s="1" t="e">
        <f aca="false">CV215*DK215</f>
        <v>#REF!</v>
      </c>
      <c r="DS215" s="112"/>
      <c r="DT215" s="112"/>
      <c r="DU215" s="112"/>
      <c r="DV215" s="112"/>
      <c r="DW215" s="112"/>
    </row>
    <row r="216" customFormat="false" ht="13.5" hidden="false" customHeight="false" outlineLevel="0" collapsed="false">
      <c r="A216" s="190" t="n">
        <v>18</v>
      </c>
      <c r="B216" s="184" t="s">
        <v>304</v>
      </c>
      <c r="C216" s="144"/>
      <c r="D216" s="145"/>
      <c r="E216" s="145"/>
      <c r="F216" s="145"/>
      <c r="G216" s="146"/>
      <c r="H216" s="118"/>
      <c r="I216" s="118"/>
      <c r="J216" s="191"/>
      <c r="K216" s="120"/>
      <c r="L216" s="120" t="n">
        <f aca="false">K216*1.14</f>
        <v>0</v>
      </c>
      <c r="M216" s="126"/>
      <c r="N216" s="106"/>
      <c r="O216" s="120"/>
      <c r="P216" s="120"/>
      <c r="Q216" s="120" t="n">
        <f aca="false">M216*O216</f>
        <v>0</v>
      </c>
      <c r="R216" s="106"/>
      <c r="S216" s="106"/>
      <c r="T216" s="106"/>
      <c r="U216" s="106"/>
      <c r="V216" s="168"/>
      <c r="W216" s="122"/>
      <c r="X216" s="123" t="n">
        <f aca="false">AB216*1.14</f>
        <v>0</v>
      </c>
      <c r="Y216" s="124" t="n">
        <f aca="false">V216*W216</f>
        <v>0</v>
      </c>
      <c r="Z216" s="119"/>
      <c r="AA216" s="151"/>
      <c r="AB216" s="120"/>
      <c r="AC216" s="104"/>
      <c r="AD216" s="126" t="n">
        <f aca="false">Z216*AC216</f>
        <v>0</v>
      </c>
      <c r="AE216" s="126" t="n">
        <f aca="false">AA216*AB216*AC216</f>
        <v>0</v>
      </c>
      <c r="AF216" s="127" t="n">
        <f aca="false">AD216+AE216</f>
        <v>0</v>
      </c>
      <c r="AG216" s="105"/>
      <c r="AH216" s="106"/>
      <c r="AI216" s="120"/>
      <c r="AJ216" s="106"/>
      <c r="AK216" s="128" t="n">
        <f aca="false">AI216*1.171</f>
        <v>0</v>
      </c>
      <c r="AL216" s="124"/>
      <c r="AM216" s="191"/>
      <c r="AN216" s="106"/>
      <c r="AO216" s="106"/>
      <c r="AP216" s="106"/>
      <c r="AQ216" s="128"/>
      <c r="AR216" s="130"/>
      <c r="AS216" s="192"/>
      <c r="AT216" s="106"/>
      <c r="AU216" s="106"/>
      <c r="AV216" s="106"/>
      <c r="AW216" s="106"/>
      <c r="AX216" s="106"/>
      <c r="AY216" s="106"/>
      <c r="AZ216" s="128"/>
      <c r="BA216" s="128"/>
      <c r="BB216" s="193"/>
      <c r="BC216" s="106"/>
      <c r="BD216" s="120"/>
      <c r="BE216" s="128"/>
      <c r="BF216" s="130"/>
      <c r="BG216" s="126"/>
      <c r="BH216" s="106"/>
      <c r="BI216" s="120"/>
      <c r="BJ216" s="106"/>
      <c r="BK216" s="128" t="n">
        <f aca="false">BI216*1.171</f>
        <v>0</v>
      </c>
      <c r="BL216" s="128" t="n">
        <f aca="false">BI216*BG216</f>
        <v>0</v>
      </c>
      <c r="BM216" s="139"/>
      <c r="BN216" s="106"/>
      <c r="BO216" s="106"/>
      <c r="BP216" s="106"/>
      <c r="BQ216" s="106"/>
      <c r="BR216" s="106"/>
      <c r="BS216" s="120"/>
      <c r="BT216" s="106"/>
      <c r="BU216" s="128" t="n">
        <f aca="false">BS216*1.1</f>
        <v>0</v>
      </c>
      <c r="BV216" s="130" t="n">
        <f aca="false">BS216*BM216</f>
        <v>0</v>
      </c>
      <c r="BX216" s="132" t="n">
        <f aca="false">(BF216*5)</f>
        <v>0</v>
      </c>
      <c r="BY216" s="112" t="n">
        <f aca="false">BF216*4</f>
        <v>0</v>
      </c>
      <c r="BZ216" s="112" t="n">
        <f aca="false">BF216*3</f>
        <v>0</v>
      </c>
      <c r="CA216" s="112" t="n">
        <f aca="false">BF216*2</f>
        <v>0</v>
      </c>
      <c r="CB216" s="112" t="n">
        <f aca="false">BF216</f>
        <v>0</v>
      </c>
      <c r="CD216" s="112" t="n">
        <f aca="false">BX216/5/18</f>
        <v>0</v>
      </c>
      <c r="CE216" s="112" t="n">
        <f aca="false">BY216/4/19</f>
        <v>0</v>
      </c>
      <c r="CF216" s="112" t="n">
        <f aca="false">BZ216/3/20</f>
        <v>0</v>
      </c>
      <c r="CG216" s="112" t="n">
        <f aca="false">CA216/2/21</f>
        <v>0</v>
      </c>
      <c r="CH216" s="112" t="n">
        <f aca="false">CB216/1/33</f>
        <v>0</v>
      </c>
      <c r="CI216" s="112" t="e">
        <f aca="false">#REF!+AR216+BL216+BA216+BV216+AK216+DD216</f>
        <v>#REF!</v>
      </c>
      <c r="CJ216" s="112" t="n">
        <f aca="false">Y216+AF216+AL216+AR216+BA216+BF216+BL216+(BM216*BS216)</f>
        <v>0</v>
      </c>
      <c r="CK216" s="112" t="n">
        <f aca="false">Y216+AF216+AL216+AR216+BA216+BF216+BL216+(BN216*BS216)</f>
        <v>0</v>
      </c>
      <c r="CL216" s="112" t="n">
        <f aca="false">Y216+AF216+AL216+AR216+BA216+BF216+BL216+(BO216*BS216)</f>
        <v>0</v>
      </c>
      <c r="CM216" s="112" t="n">
        <f aca="false">Y216+AF216+AL216+AR216+BA216+BF216+BL216+(BP216*BS216)</f>
        <v>0</v>
      </c>
      <c r="CN216" s="112" t="n">
        <f aca="false">Y216+AF216+AL216+AR216+BA216+BF216+BL216+(BQ216*BS216)</f>
        <v>0</v>
      </c>
      <c r="CO216" s="112"/>
      <c r="CP216" s="112" t="n">
        <f aca="false">Q216</f>
        <v>0</v>
      </c>
      <c r="CQ216" s="112"/>
      <c r="CR216" s="111" t="n">
        <f aca="false">(CJ216/18+CQ216+I216+CP216+H216)*18</f>
        <v>0</v>
      </c>
      <c r="CS216" s="111" t="n">
        <f aca="false">(CK216/19+CQ216+I216+CP216+H216)*19</f>
        <v>0</v>
      </c>
      <c r="CT216" s="111" t="n">
        <f aca="false">(CL216/20+CQ216+I216+CP216+H216)*20</f>
        <v>0</v>
      </c>
      <c r="CU216" s="111" t="n">
        <f aca="false">(CM216/24+CQ216+I216+CP216+H216)*24</f>
        <v>0</v>
      </c>
      <c r="CV216" s="111" t="n">
        <f aca="false">(CN216/42+CQ216+I216+CP216+H216)*42</f>
        <v>0</v>
      </c>
      <c r="CW216" s="133"/>
      <c r="CX216" s="133"/>
      <c r="CY216" s="133"/>
      <c r="CZ216" s="133"/>
      <c r="DA216" s="133"/>
      <c r="DC216" s="112"/>
      <c r="DD216" s="112"/>
      <c r="DF216" s="1" t="n">
        <f aca="false">CR216*DD216</f>
        <v>0</v>
      </c>
      <c r="DG216" s="1" t="n">
        <f aca="false">CS216*DD216</f>
        <v>0</v>
      </c>
      <c r="DH216" s="1" t="n">
        <f aca="false">CT216*DD216</f>
        <v>0</v>
      </c>
      <c r="DI216" s="1" t="n">
        <f aca="false">CU216*DD216</f>
        <v>0</v>
      </c>
      <c r="DJ216" s="1" t="n">
        <f aca="false">CV216*DD216</f>
        <v>0</v>
      </c>
      <c r="DL216" s="1" t="n">
        <f aca="false">DK216*CR216</f>
        <v>0</v>
      </c>
      <c r="DM216" s="1" t="n">
        <f aca="false">CS216*DK216</f>
        <v>0</v>
      </c>
      <c r="DN216" s="1" t="n">
        <f aca="false">CT216*DK216</f>
        <v>0</v>
      </c>
      <c r="DO216" s="1" t="n">
        <f aca="false">CU216*DK216</f>
        <v>0</v>
      </c>
      <c r="DP216" s="1" t="n">
        <f aca="false">CV216*DK216</f>
        <v>0</v>
      </c>
      <c r="DS216" s="112"/>
      <c r="DT216" s="112"/>
      <c r="DU216" s="112"/>
      <c r="DV216" s="112"/>
      <c r="DW216" s="112"/>
    </row>
    <row r="217" customFormat="false" ht="13.5" hidden="false" customHeight="false" outlineLevel="0" collapsed="false">
      <c r="A217" s="185" t="n">
        <v>1</v>
      </c>
      <c r="B217" s="186" t="s">
        <v>305</v>
      </c>
      <c r="C217" s="115" t="n">
        <v>18</v>
      </c>
      <c r="D217" s="116" t="n">
        <v>19</v>
      </c>
      <c r="E217" s="116" t="n">
        <v>20</v>
      </c>
      <c r="F217" s="116" t="n">
        <v>24</v>
      </c>
      <c r="G217" s="117" t="n">
        <v>42</v>
      </c>
      <c r="H217" s="118" t="n">
        <v>7.6</v>
      </c>
      <c r="I217" s="118" t="n">
        <v>11</v>
      </c>
      <c r="J217" s="194"/>
      <c r="K217" s="120"/>
      <c r="L217" s="120" t="n">
        <f aca="false">K217*1.14</f>
        <v>0</v>
      </c>
      <c r="M217" s="126" t="n">
        <v>8.2</v>
      </c>
      <c r="N217" s="120" t="n">
        <v>1.62</v>
      </c>
      <c r="O217" s="120" t="n">
        <v>4.91</v>
      </c>
      <c r="P217" s="120" t="n">
        <f aca="false">O217*1.171</f>
        <v>5.74961</v>
      </c>
      <c r="Q217" s="120" t="n">
        <f aca="false">M217*O217</f>
        <v>40.262</v>
      </c>
      <c r="R217" s="120" t="n">
        <f aca="false">O217*M217*D217</f>
        <v>764.978</v>
      </c>
      <c r="S217" s="120" t="n">
        <f aca="false">O217*M217*E217</f>
        <v>805.24</v>
      </c>
      <c r="T217" s="120" t="n">
        <f aca="false">O217*M217*F217</f>
        <v>966.288</v>
      </c>
      <c r="U217" s="120" t="n">
        <f aca="false">O217*M217*G217</f>
        <v>1691.004</v>
      </c>
      <c r="V217" s="149"/>
      <c r="W217" s="122"/>
      <c r="X217" s="123" t="n">
        <f aca="false">AB217*1.14</f>
        <v>0</v>
      </c>
      <c r="Y217" s="124" t="n">
        <f aca="false">V217*W217</f>
        <v>0</v>
      </c>
      <c r="Z217" s="119"/>
      <c r="AA217" s="122"/>
      <c r="AB217" s="120"/>
      <c r="AC217" s="104"/>
      <c r="AD217" s="126" t="n">
        <f aca="false">Z217*AC217</f>
        <v>0</v>
      </c>
      <c r="AE217" s="126" t="n">
        <f aca="false">AA217*AB217*AC217</f>
        <v>0</v>
      </c>
      <c r="AF217" s="127" t="n">
        <f aca="false">AD217+AE217</f>
        <v>0</v>
      </c>
      <c r="AG217" s="126" t="n">
        <v>15</v>
      </c>
      <c r="AH217" s="120" t="n">
        <v>1.62</v>
      </c>
      <c r="AI217" s="120" t="n">
        <v>4.91</v>
      </c>
      <c r="AJ217" s="120" t="n">
        <f aca="false">AH217*AG217</f>
        <v>24.3</v>
      </c>
      <c r="AK217" s="128" t="n">
        <f aca="false">AI217*1.171</f>
        <v>5.74961</v>
      </c>
      <c r="AL217" s="124" t="n">
        <f aca="false">AI217*AG217</f>
        <v>73.65</v>
      </c>
      <c r="AM217" s="194" t="n">
        <v>7.3</v>
      </c>
      <c r="AN217" s="120" t="n">
        <v>20.98</v>
      </c>
      <c r="AO217" s="104" t="n">
        <v>41.4</v>
      </c>
      <c r="AP217" s="120" t="n">
        <f aca="false">AN217*AM217</f>
        <v>153.154</v>
      </c>
      <c r="AQ217" s="128" t="n">
        <f aca="false">AO217*1.15</f>
        <v>47.61</v>
      </c>
      <c r="AR217" s="130" t="n">
        <f aca="false">AM217*AO217</f>
        <v>302.22</v>
      </c>
      <c r="AS217" s="195" t="n">
        <v>1</v>
      </c>
      <c r="AT217" s="120" t="n">
        <v>0</v>
      </c>
      <c r="AU217" s="120" t="n">
        <v>207.71</v>
      </c>
      <c r="AV217" s="120" t="n">
        <f aca="false">AT217*AS217</f>
        <v>0</v>
      </c>
      <c r="AW217" s="170" t="n">
        <v>0.333</v>
      </c>
      <c r="AX217" s="120" t="n">
        <v>38.01</v>
      </c>
      <c r="AY217" s="120"/>
      <c r="AZ217" s="128" t="n">
        <f aca="false">AU217*1.15</f>
        <v>238.8665</v>
      </c>
      <c r="BA217" s="128" t="n">
        <f aca="false">AS217*AU217</f>
        <v>207.71</v>
      </c>
      <c r="BB217" s="196"/>
      <c r="BC217" s="120"/>
      <c r="BD217" s="120"/>
      <c r="BE217" s="128" t="n">
        <f aca="false">BD217*1.1</f>
        <v>0</v>
      </c>
      <c r="BF217" s="130" t="n">
        <f aca="false">BB217*BD217</f>
        <v>0</v>
      </c>
      <c r="BG217" s="126" t="n">
        <v>15</v>
      </c>
      <c r="BH217" s="120" t="n">
        <v>1.62</v>
      </c>
      <c r="BI217" s="120" t="n">
        <v>4.91</v>
      </c>
      <c r="BJ217" s="120" t="n">
        <f aca="false">BH217*BG217</f>
        <v>24.3</v>
      </c>
      <c r="BK217" s="128" t="n">
        <f aca="false">BI217*1.171</f>
        <v>5.74961</v>
      </c>
      <c r="BL217" s="128" t="n">
        <f aca="false">BI217*BG217</f>
        <v>73.65</v>
      </c>
      <c r="BM217" s="139" t="n">
        <v>63.1</v>
      </c>
      <c r="BN217" s="120" t="n">
        <v>66.9</v>
      </c>
      <c r="BO217" s="120" t="n">
        <v>82.3</v>
      </c>
      <c r="BP217" s="120" t="n">
        <v>94</v>
      </c>
      <c r="BQ217" s="120" t="n">
        <v>117.5</v>
      </c>
      <c r="BR217" s="120" t="n">
        <v>1.12</v>
      </c>
      <c r="BS217" s="120" t="n">
        <v>2.5</v>
      </c>
      <c r="BT217" s="120" t="n">
        <f aca="false">BN217*BM217</f>
        <v>4221.39</v>
      </c>
      <c r="BU217" s="128" t="n">
        <f aca="false">BS217*1.1</f>
        <v>2.75</v>
      </c>
      <c r="BV217" s="130" t="n">
        <f aca="false">BS217*BM217</f>
        <v>157.75</v>
      </c>
      <c r="BX217" s="132" t="n">
        <f aca="false">(BF217*5)</f>
        <v>0</v>
      </c>
      <c r="BY217" s="112" t="n">
        <f aca="false">BF217*4</f>
        <v>0</v>
      </c>
      <c r="BZ217" s="112" t="n">
        <f aca="false">BF217*3</f>
        <v>0</v>
      </c>
      <c r="CA217" s="112" t="n">
        <f aca="false">BF217*2</f>
        <v>0</v>
      </c>
      <c r="CB217" s="112" t="n">
        <f aca="false">BF217</f>
        <v>0</v>
      </c>
      <c r="CD217" s="112" t="n">
        <f aca="false">BX217/5/18</f>
        <v>0</v>
      </c>
      <c r="CE217" s="112" t="n">
        <f aca="false">BY217/4/19</f>
        <v>0</v>
      </c>
      <c r="CF217" s="112" t="n">
        <f aca="false">BZ217/3/20</f>
        <v>0</v>
      </c>
      <c r="CG217" s="112" t="n">
        <f aca="false">CA217/2/21</f>
        <v>0</v>
      </c>
      <c r="CH217" s="112" t="n">
        <f aca="false">CB217/1/33</f>
        <v>0</v>
      </c>
      <c r="CI217" s="112" t="e">
        <f aca="false">#REF!+AR217+BL217+BA217+BV217+AK217+DD217</f>
        <v>#REF!</v>
      </c>
      <c r="CJ217" s="112" t="n">
        <f aca="false">Y217+AF217+AL217+AR217+BA217+BF217+BL217+(BM217*BS217)</f>
        <v>814.98</v>
      </c>
      <c r="CK217" s="112" t="n">
        <f aca="false">Y217+AF217+AL217+AR217+BA217+BF217+BL217+(BN217*BS217)</f>
        <v>824.48</v>
      </c>
      <c r="CL217" s="112" t="n">
        <f aca="false">Y217+AF217+AL217+AR217+BA217+BF217+BL217+(BO217*BS217)</f>
        <v>862.98</v>
      </c>
      <c r="CM217" s="112" t="n">
        <f aca="false">Y217+AF217+AL217+AR217+BA217+BF217+BL217+(BP217*BS217)</f>
        <v>892.23</v>
      </c>
      <c r="CN217" s="112" t="n">
        <f aca="false">Y217+AF217+AL217+AR217+BA217+BF217+BL217+(BQ217*BS217)</f>
        <v>950.98</v>
      </c>
      <c r="CO217" s="112" t="n">
        <f aca="false">CN217*DE217/100</f>
        <v>1105.98974</v>
      </c>
      <c r="CP217" s="112" t="n">
        <f aca="false">Q217</f>
        <v>40.262</v>
      </c>
      <c r="CQ217" s="112" t="n">
        <f aca="false">J217*K217</f>
        <v>0</v>
      </c>
      <c r="CR217" s="111" t="n">
        <f aca="false">(CJ217/18+CQ217+I217+CP217+H217)*18</f>
        <v>1874.496</v>
      </c>
      <c r="CS217" s="111" t="n">
        <f aca="false">(CK217/19+CQ217+I217+CP217+H217)*19</f>
        <v>1942.858</v>
      </c>
      <c r="CT217" s="111" t="n">
        <f aca="false">(CL217/20+CQ217+I217+CP217+H217)*20</f>
        <v>2040.22</v>
      </c>
      <c r="CU217" s="111" t="n">
        <f aca="false">(CM217/24+CQ217+I217+CP217+H217)*24</f>
        <v>2304.918</v>
      </c>
      <c r="CV217" s="111" t="n">
        <f aca="false">(CN217/42+CQ217+I217+CP217+H217)*42</f>
        <v>3423.184</v>
      </c>
      <c r="CW217" s="133"/>
      <c r="CX217" s="133"/>
      <c r="CY217" s="133"/>
      <c r="CZ217" s="133"/>
      <c r="DA217" s="133"/>
      <c r="DC217" s="112"/>
      <c r="DD217" s="112" t="n">
        <v>2</v>
      </c>
      <c r="DE217" s="1" t="n">
        <v>116.3</v>
      </c>
      <c r="DF217" s="1" t="n">
        <f aca="false">CR217*DD217</f>
        <v>3748.992</v>
      </c>
      <c r="DG217" s="1" t="n">
        <f aca="false">CS217*DD217</f>
        <v>3885.716</v>
      </c>
      <c r="DH217" s="1" t="n">
        <f aca="false">CT217*DD217</f>
        <v>4080.44</v>
      </c>
      <c r="DI217" s="1" t="n">
        <f aca="false">CU217*DD217</f>
        <v>4609.836</v>
      </c>
      <c r="DJ217" s="1" t="n">
        <f aca="false">CV217*DD217</f>
        <v>6846.368</v>
      </c>
      <c r="DK217" s="1" t="n">
        <v>18</v>
      </c>
      <c r="DL217" s="1" t="n">
        <f aca="false">DK217*CR217</f>
        <v>33740.928</v>
      </c>
      <c r="DM217" s="1" t="n">
        <f aca="false">CS217*DK217</f>
        <v>34971.444</v>
      </c>
      <c r="DN217" s="1" t="n">
        <f aca="false">CT217*DK217</f>
        <v>36723.96</v>
      </c>
      <c r="DO217" s="1" t="n">
        <f aca="false">CU217*DK217</f>
        <v>41488.524</v>
      </c>
      <c r="DP217" s="1" t="n">
        <f aca="false">CV217*DK217</f>
        <v>61617.312</v>
      </c>
      <c r="DS217" s="112"/>
      <c r="DT217" s="112"/>
      <c r="DU217" s="112"/>
      <c r="DV217" s="112"/>
      <c r="DW217" s="112"/>
    </row>
    <row r="218" customFormat="false" ht="13.5" hidden="true" customHeight="false" outlineLevel="0" collapsed="false">
      <c r="A218" s="185" t="n">
        <v>2</v>
      </c>
      <c r="B218" s="186" t="s">
        <v>306</v>
      </c>
      <c r="C218" s="115" t="n">
        <v>18</v>
      </c>
      <c r="D218" s="116" t="n">
        <v>19</v>
      </c>
      <c r="E218" s="116" t="n">
        <v>20</v>
      </c>
      <c r="F218" s="116" t="n">
        <v>21</v>
      </c>
      <c r="G218" s="117" t="n">
        <v>42</v>
      </c>
      <c r="H218" s="118"/>
      <c r="I218" s="118" t="e">
        <f aca="false">#REF!*1.1</f>
        <v>#REF!</v>
      </c>
      <c r="J218" s="194" t="n">
        <v>0</v>
      </c>
      <c r="K218" s="120" t="n">
        <f aca="false">2193.99*113.8/100</f>
        <v>2496.76062</v>
      </c>
      <c r="L218" s="120" t="n">
        <f aca="false">K218*1.14</f>
        <v>2846.3071068</v>
      </c>
      <c r="M218" s="126" t="n">
        <v>8.2</v>
      </c>
      <c r="N218" s="120" t="n">
        <v>1.62</v>
      </c>
      <c r="O218" s="120" t="n">
        <v>3</v>
      </c>
      <c r="P218" s="120" t="n">
        <f aca="false">O218*1.171</f>
        <v>3.513</v>
      </c>
      <c r="Q218" s="120" t="n">
        <f aca="false">M218*O218</f>
        <v>24.6</v>
      </c>
      <c r="R218" s="120" t="n">
        <f aca="false">O218*M218*D218</f>
        <v>467.4</v>
      </c>
      <c r="S218" s="120" t="n">
        <f aca="false">O218*M218*E218</f>
        <v>492</v>
      </c>
      <c r="T218" s="120" t="n">
        <f aca="false">O218*M218*F218</f>
        <v>516.6</v>
      </c>
      <c r="U218" s="120" t="n">
        <f aca="false">O218*M218*G218</f>
        <v>1033.2</v>
      </c>
      <c r="V218" s="149" t="n">
        <v>0</v>
      </c>
      <c r="W218" s="122"/>
      <c r="X218" s="123" t="n">
        <f aca="false">AB218*1.14</f>
        <v>2846.3071068</v>
      </c>
      <c r="Y218" s="124" t="n">
        <f aca="false">V218*W218</f>
        <v>0</v>
      </c>
      <c r="Z218" s="119" t="n">
        <f aca="false">AO218+AU218</f>
        <v>36.77</v>
      </c>
      <c r="AA218" s="151"/>
      <c r="AB218" s="120" t="n">
        <f aca="false">K218</f>
        <v>2496.76062</v>
      </c>
      <c r="AC218" s="104"/>
      <c r="AD218" s="126" t="n">
        <f aca="false">Z218*AC218</f>
        <v>0</v>
      </c>
      <c r="AE218" s="126" t="n">
        <f aca="false">AA218*AB218*AC218</f>
        <v>0</v>
      </c>
      <c r="AF218" s="127" t="n">
        <f aca="false">AD218+AE218</f>
        <v>0</v>
      </c>
      <c r="AG218" s="126" t="n">
        <v>15</v>
      </c>
      <c r="AH218" s="120" t="n">
        <v>1.62</v>
      </c>
      <c r="AI218" s="120" t="n">
        <v>3</v>
      </c>
      <c r="AJ218" s="120" t="n">
        <f aca="false">AH218*AG218</f>
        <v>24.3</v>
      </c>
      <c r="AK218" s="128" t="n">
        <f aca="false">AI218*1.171</f>
        <v>3.513</v>
      </c>
      <c r="AL218" s="124" t="n">
        <f aca="false">AI218*AG218</f>
        <v>45</v>
      </c>
      <c r="AM218" s="194" t="n">
        <v>7</v>
      </c>
      <c r="AN218" s="120" t="n">
        <v>20.98</v>
      </c>
      <c r="AO218" s="120" t="n">
        <v>36.77</v>
      </c>
      <c r="AP218" s="120" t="n">
        <f aca="false">AN218*AM218</f>
        <v>146.86</v>
      </c>
      <c r="AQ218" s="128" t="n">
        <f aca="false">AO218*1.15</f>
        <v>42.2855</v>
      </c>
      <c r="AR218" s="130" t="n">
        <f aca="false">AM218*AO218</f>
        <v>257.39</v>
      </c>
      <c r="AS218" s="195" t="n">
        <v>0</v>
      </c>
      <c r="AT218" s="120" t="n">
        <v>0</v>
      </c>
      <c r="AU218" s="120" t="n">
        <f aca="false">AT218*1.116</f>
        <v>0</v>
      </c>
      <c r="AV218" s="120" t="n">
        <f aca="false">AT218*AS218</f>
        <v>0</v>
      </c>
      <c r="AW218" s="170" t="n">
        <v>0.333</v>
      </c>
      <c r="AX218" s="120" t="n">
        <v>107.25</v>
      </c>
      <c r="AY218" s="120"/>
      <c r="AZ218" s="128" t="n">
        <f aca="false">AU218*1.15</f>
        <v>0</v>
      </c>
      <c r="BA218" s="128" t="n">
        <f aca="false">AS218*AU218</f>
        <v>0</v>
      </c>
      <c r="BB218" s="196"/>
      <c r="BC218" s="120"/>
      <c r="BD218" s="120"/>
      <c r="BE218" s="128" t="n">
        <f aca="false">BD218*1.1</f>
        <v>0</v>
      </c>
      <c r="BF218" s="130" t="n">
        <f aca="false">BB218*BD218</f>
        <v>0</v>
      </c>
      <c r="BG218" s="126" t="n">
        <v>15</v>
      </c>
      <c r="BH218" s="120" t="n">
        <v>1.62</v>
      </c>
      <c r="BI218" s="120" t="n">
        <v>4.91</v>
      </c>
      <c r="BJ218" s="120" t="n">
        <f aca="false">BH218*BG218</f>
        <v>24.3</v>
      </c>
      <c r="BK218" s="128" t="n">
        <f aca="false">BI218*1.171</f>
        <v>5.74961</v>
      </c>
      <c r="BL218" s="128" t="n">
        <f aca="false">BI218*BG218</f>
        <v>73.65</v>
      </c>
      <c r="BM218" s="139"/>
      <c r="BN218" s="120"/>
      <c r="BO218" s="120"/>
      <c r="BP218" s="120"/>
      <c r="BQ218" s="120"/>
      <c r="BR218" s="120" t="n">
        <v>1.12</v>
      </c>
      <c r="BS218" s="120" t="n">
        <v>2.09</v>
      </c>
      <c r="BT218" s="120" t="n">
        <f aca="false">BN218*BM218</f>
        <v>0</v>
      </c>
      <c r="BU218" s="128" t="n">
        <f aca="false">BS218*1.1</f>
        <v>2.299</v>
      </c>
      <c r="BV218" s="130" t="n">
        <f aca="false">BS218*BM218</f>
        <v>0</v>
      </c>
      <c r="BX218" s="132" t="n">
        <f aca="false">(BF218*5)</f>
        <v>0</v>
      </c>
      <c r="BY218" s="112" t="n">
        <f aca="false">BF218*4</f>
        <v>0</v>
      </c>
      <c r="BZ218" s="112" t="n">
        <f aca="false">BF218*3</f>
        <v>0</v>
      </c>
      <c r="CA218" s="112" t="n">
        <f aca="false">BF218*2</f>
        <v>0</v>
      </c>
      <c r="CB218" s="112" t="n">
        <f aca="false">BF218</f>
        <v>0</v>
      </c>
      <c r="CD218" s="112" t="n">
        <f aca="false">BX218/5/18</f>
        <v>0</v>
      </c>
      <c r="CE218" s="112" t="n">
        <f aca="false">BY218/4/19</f>
        <v>0</v>
      </c>
      <c r="CF218" s="112" t="n">
        <f aca="false">BZ218/3/20</f>
        <v>0</v>
      </c>
      <c r="CG218" s="112" t="n">
        <f aca="false">CA218/2/21</f>
        <v>0</v>
      </c>
      <c r="CH218" s="112" t="n">
        <f aca="false">CB218/1/33</f>
        <v>0</v>
      </c>
      <c r="CI218" s="112" t="e">
        <f aca="false">#REF!+AR218+BL218+BA218+BV218+AK218+DD218</f>
        <v>#REF!</v>
      </c>
      <c r="CJ218" s="112" t="n">
        <f aca="false">Y218+AF218+AL218+AR218+BA218+BF218+BL218+(BM218*BS218)</f>
        <v>376.04</v>
      </c>
      <c r="CK218" s="112" t="n">
        <f aca="false">Y218+AF218+AL218+AR218+BA218+BF218+BL218+(BN218*BS218)</f>
        <v>376.04</v>
      </c>
      <c r="CL218" s="112" t="n">
        <f aca="false">Y218+AF218+AL218+AR218+BA218+BF218+BL218+(BO218*BS218)</f>
        <v>376.04</v>
      </c>
      <c r="CM218" s="112" t="n">
        <f aca="false">Y218+AF218+AL218+AR218+BA218+BF218+BL218+(BP218*BS218)</f>
        <v>376.04</v>
      </c>
      <c r="CN218" s="112" t="n">
        <f aca="false">Y218+AF218+AL218+AR218+BA218+BF218+BL218+(BQ218*BS218)</f>
        <v>376.04</v>
      </c>
      <c r="CO218" s="112" t="n">
        <f aca="false">CN218*DE218/100</f>
        <v>437.33452</v>
      </c>
      <c r="CP218" s="112" t="n">
        <f aca="false">Q218</f>
        <v>24.6</v>
      </c>
      <c r="CQ218" s="112" t="n">
        <f aca="false">J218*K218</f>
        <v>0</v>
      </c>
      <c r="CR218" s="111" t="e">
        <f aca="false">(CJ218/18+CQ218+I218+CP218+H218)*18</f>
        <v>#REF!</v>
      </c>
      <c r="CS218" s="111" t="e">
        <f aca="false">(CK218/19+CQ218+I218+CP218+H218)*19</f>
        <v>#REF!</v>
      </c>
      <c r="CT218" s="111" t="e">
        <f aca="false">(CL218/20+CQ218+I218+CP218+H218)*20</f>
        <v>#REF!</v>
      </c>
      <c r="CU218" s="111" t="e">
        <f aca="false">(CM218/24+CQ218+I218+CP218+H218)*24</f>
        <v>#REF!</v>
      </c>
      <c r="CV218" s="111" t="e">
        <f aca="false">(CN218/42+CQ218+I218+CP218+H218)*42</f>
        <v>#REF!</v>
      </c>
      <c r="CW218" s="133"/>
      <c r="CX218" s="133"/>
      <c r="CY218" s="133"/>
      <c r="CZ218" s="133"/>
      <c r="DA218" s="133"/>
      <c r="DC218" s="112"/>
      <c r="DD218" s="112" t="n">
        <v>10</v>
      </c>
      <c r="DE218" s="1" t="n">
        <v>116.3</v>
      </c>
      <c r="DF218" s="1" t="e">
        <f aca="false">CR218*DD218</f>
        <v>#REF!</v>
      </c>
      <c r="DG218" s="1" t="e">
        <f aca="false">CS218*DD218</f>
        <v>#REF!</v>
      </c>
      <c r="DH218" s="1" t="e">
        <f aca="false">CT218*DD218</f>
        <v>#REF!</v>
      </c>
      <c r="DI218" s="1" t="e">
        <f aca="false">CU218*DD218</f>
        <v>#REF!</v>
      </c>
      <c r="DJ218" s="1" t="e">
        <f aca="false">CV218*DD218</f>
        <v>#REF!</v>
      </c>
      <c r="DK218" s="1" t="n">
        <v>125</v>
      </c>
      <c r="DL218" s="1" t="e">
        <f aca="false">DK218*CR218</f>
        <v>#REF!</v>
      </c>
      <c r="DM218" s="1" t="e">
        <f aca="false">CS218*DK218</f>
        <v>#REF!</v>
      </c>
      <c r="DN218" s="1" t="e">
        <f aca="false">CT218*DK218</f>
        <v>#REF!</v>
      </c>
      <c r="DO218" s="1" t="e">
        <f aca="false">CU218*DK218</f>
        <v>#REF!</v>
      </c>
      <c r="DP218" s="1" t="e">
        <f aca="false">CV218*DK218</f>
        <v>#REF!</v>
      </c>
      <c r="DS218" s="112"/>
      <c r="DT218" s="112"/>
      <c r="DU218" s="112"/>
      <c r="DV218" s="112"/>
      <c r="DW218" s="112"/>
    </row>
    <row r="219" customFormat="false" ht="13.5" hidden="true" customHeight="false" outlineLevel="0" collapsed="false">
      <c r="A219" s="185" t="n">
        <v>3</v>
      </c>
      <c r="B219" s="186" t="s">
        <v>307</v>
      </c>
      <c r="C219" s="115" t="n">
        <v>18</v>
      </c>
      <c r="D219" s="116" t="n">
        <v>19</v>
      </c>
      <c r="E219" s="116" t="n">
        <v>20</v>
      </c>
      <c r="F219" s="116" t="n">
        <v>21</v>
      </c>
      <c r="G219" s="117" t="n">
        <v>42</v>
      </c>
      <c r="H219" s="118"/>
      <c r="I219" s="118" t="e">
        <f aca="false">#REF!*1.1</f>
        <v>#REF!</v>
      </c>
      <c r="J219" s="194" t="n">
        <v>0</v>
      </c>
      <c r="K219" s="120" t="n">
        <f aca="false">2193.99*113.8/100</f>
        <v>2496.76062</v>
      </c>
      <c r="L219" s="120" t="n">
        <f aca="false">K219*1.14</f>
        <v>2846.3071068</v>
      </c>
      <c r="M219" s="126" t="n">
        <v>8.2</v>
      </c>
      <c r="N219" s="120" t="n">
        <v>1.62</v>
      </c>
      <c r="O219" s="120" t="n">
        <v>3</v>
      </c>
      <c r="P219" s="120" t="n">
        <f aca="false">O219*1.171</f>
        <v>3.513</v>
      </c>
      <c r="Q219" s="120" t="n">
        <f aca="false">M219*O219</f>
        <v>24.6</v>
      </c>
      <c r="R219" s="120" t="n">
        <f aca="false">O219*M219*D219</f>
        <v>467.4</v>
      </c>
      <c r="S219" s="120" t="n">
        <f aca="false">O219*M219*E219</f>
        <v>492</v>
      </c>
      <c r="T219" s="120" t="n">
        <f aca="false">O219*M219*F219</f>
        <v>516.6</v>
      </c>
      <c r="U219" s="120" t="n">
        <f aca="false">O219*M219*G219</f>
        <v>1033.2</v>
      </c>
      <c r="V219" s="149" t="n">
        <v>0</v>
      </c>
      <c r="W219" s="122"/>
      <c r="X219" s="123" t="n">
        <f aca="false">AB219*1.14</f>
        <v>2846.3071068</v>
      </c>
      <c r="Y219" s="124" t="n">
        <f aca="false">V219*W219</f>
        <v>0</v>
      </c>
      <c r="Z219" s="119" t="n">
        <f aca="false">AO219+AU219</f>
        <v>36.77</v>
      </c>
      <c r="AA219" s="151"/>
      <c r="AB219" s="120" t="n">
        <f aca="false">K219</f>
        <v>2496.76062</v>
      </c>
      <c r="AC219" s="104"/>
      <c r="AD219" s="126" t="n">
        <f aca="false">Z219*AC219</f>
        <v>0</v>
      </c>
      <c r="AE219" s="126" t="n">
        <f aca="false">AA219*AB219*AC219</f>
        <v>0</v>
      </c>
      <c r="AF219" s="127" t="n">
        <f aca="false">AD219+AE219</f>
        <v>0</v>
      </c>
      <c r="AG219" s="126" t="n">
        <v>15</v>
      </c>
      <c r="AH219" s="120" t="n">
        <v>1.62</v>
      </c>
      <c r="AI219" s="120" t="n">
        <v>3</v>
      </c>
      <c r="AJ219" s="120" t="n">
        <f aca="false">AH219*AG219</f>
        <v>24.3</v>
      </c>
      <c r="AK219" s="128" t="n">
        <f aca="false">AI219*1.171</f>
        <v>3.513</v>
      </c>
      <c r="AL219" s="124" t="n">
        <f aca="false">AI219*AG219</f>
        <v>45</v>
      </c>
      <c r="AM219" s="194" t="n">
        <v>5.48</v>
      </c>
      <c r="AN219" s="120" t="n">
        <v>20.98</v>
      </c>
      <c r="AO219" s="120" t="n">
        <v>36.77</v>
      </c>
      <c r="AP219" s="120" t="n">
        <f aca="false">AN219*AM219</f>
        <v>114.9704</v>
      </c>
      <c r="AQ219" s="128" t="n">
        <f aca="false">AO219*1.15</f>
        <v>42.2855</v>
      </c>
      <c r="AR219" s="130" t="n">
        <f aca="false">AM219*AO219</f>
        <v>201.4996</v>
      </c>
      <c r="AS219" s="195" t="n">
        <v>0</v>
      </c>
      <c r="AT219" s="120" t="n">
        <v>0</v>
      </c>
      <c r="AU219" s="120" t="n">
        <f aca="false">AT219*1.116</f>
        <v>0</v>
      </c>
      <c r="AV219" s="120" t="n">
        <f aca="false">AT219*AS219</f>
        <v>0</v>
      </c>
      <c r="AW219" s="170" t="n">
        <v>0.333</v>
      </c>
      <c r="AX219" s="120" t="n">
        <v>107.25</v>
      </c>
      <c r="AY219" s="120"/>
      <c r="AZ219" s="128" t="n">
        <f aca="false">AU219*1.15</f>
        <v>0</v>
      </c>
      <c r="BA219" s="128" t="n">
        <f aca="false">AS219*AU219</f>
        <v>0</v>
      </c>
      <c r="BB219" s="196"/>
      <c r="BC219" s="120"/>
      <c r="BD219" s="120"/>
      <c r="BE219" s="128" t="n">
        <f aca="false">BD219*1.1</f>
        <v>0</v>
      </c>
      <c r="BF219" s="130" t="n">
        <f aca="false">BB219*BD219</f>
        <v>0</v>
      </c>
      <c r="BG219" s="126" t="n">
        <v>15</v>
      </c>
      <c r="BH219" s="120" t="n">
        <v>1.62</v>
      </c>
      <c r="BI219" s="120" t="n">
        <v>4.91</v>
      </c>
      <c r="BJ219" s="120" t="n">
        <f aca="false">BH219*BG219</f>
        <v>24.3</v>
      </c>
      <c r="BK219" s="128" t="n">
        <f aca="false">BI219*1.171</f>
        <v>5.74961</v>
      </c>
      <c r="BL219" s="128" t="n">
        <f aca="false">BI219*BG219</f>
        <v>73.65</v>
      </c>
      <c r="BM219" s="139"/>
      <c r="BN219" s="120"/>
      <c r="BO219" s="120"/>
      <c r="BP219" s="120"/>
      <c r="BQ219" s="120"/>
      <c r="BR219" s="120" t="n">
        <v>1.12</v>
      </c>
      <c r="BS219" s="120" t="n">
        <v>2.09</v>
      </c>
      <c r="BT219" s="120" t="n">
        <f aca="false">BN219*BM219</f>
        <v>0</v>
      </c>
      <c r="BU219" s="128" t="n">
        <f aca="false">BS219*1.1</f>
        <v>2.299</v>
      </c>
      <c r="BV219" s="130" t="n">
        <f aca="false">BS219*BM219</f>
        <v>0</v>
      </c>
      <c r="BX219" s="132" t="n">
        <f aca="false">(BF219*5)</f>
        <v>0</v>
      </c>
      <c r="BY219" s="112" t="n">
        <f aca="false">BF219*4</f>
        <v>0</v>
      </c>
      <c r="BZ219" s="112" t="n">
        <f aca="false">BF219*3</f>
        <v>0</v>
      </c>
      <c r="CA219" s="112" t="n">
        <f aca="false">BF219*2</f>
        <v>0</v>
      </c>
      <c r="CB219" s="112" t="n">
        <f aca="false">BF219</f>
        <v>0</v>
      </c>
      <c r="CD219" s="112" t="n">
        <f aca="false">BX219/5/18</f>
        <v>0</v>
      </c>
      <c r="CE219" s="112" t="n">
        <f aca="false">BY219/4/19</f>
        <v>0</v>
      </c>
      <c r="CF219" s="112" t="n">
        <f aca="false">BZ219/3/20</f>
        <v>0</v>
      </c>
      <c r="CG219" s="112" t="n">
        <f aca="false">CA219/2/21</f>
        <v>0</v>
      </c>
      <c r="CH219" s="112" t="n">
        <f aca="false">CB219/1/33</f>
        <v>0</v>
      </c>
      <c r="CI219" s="112" t="e">
        <f aca="false">#REF!+AR219+BL219+BA219+BV219+AK219+DD219</f>
        <v>#REF!</v>
      </c>
      <c r="CJ219" s="112" t="n">
        <f aca="false">Y219+AF219+AL219+AR219+BA219+BF219+BL219+(BM219*BS219)</f>
        <v>320.1496</v>
      </c>
      <c r="CK219" s="112" t="n">
        <f aca="false">Y219+AF219+AL219+AR219+BA219+BF219+BL219+(BN219*BS219)</f>
        <v>320.1496</v>
      </c>
      <c r="CL219" s="112" t="n">
        <f aca="false">Y219+AF219+AL219+AR219+BA219+BF219+BL219+(BO219*BS219)</f>
        <v>320.1496</v>
      </c>
      <c r="CM219" s="112" t="n">
        <f aca="false">Y219+AF219+AL219+AR219+BA219+BF219+BL219+(BP219*BS219)</f>
        <v>320.1496</v>
      </c>
      <c r="CN219" s="112" t="n">
        <f aca="false">Y219+AF219+AL219+AR219+BA219+BF219+BL219+(BQ219*BS219)</f>
        <v>320.1496</v>
      </c>
      <c r="CO219" s="112" t="n">
        <f aca="false">CN219*DE219/100</f>
        <v>380.3377248</v>
      </c>
      <c r="CP219" s="112" t="n">
        <f aca="false">Q219</f>
        <v>24.6</v>
      </c>
      <c r="CQ219" s="112" t="n">
        <f aca="false">J219*K219</f>
        <v>0</v>
      </c>
      <c r="CR219" s="111" t="e">
        <f aca="false">(CJ219/18+CQ219+I219+CP219+H219)*18</f>
        <v>#REF!</v>
      </c>
      <c r="CS219" s="111" t="e">
        <f aca="false">(CK219/19+CQ219+I219+CP219+H219)*19</f>
        <v>#REF!</v>
      </c>
      <c r="CT219" s="111" t="e">
        <f aca="false">(CL219/20+CQ219+I219+CP219+H219)*20</f>
        <v>#REF!</v>
      </c>
      <c r="CU219" s="111" t="e">
        <f aca="false">(CM219/24+CQ219+I219+CP219+H219)*24</f>
        <v>#REF!</v>
      </c>
      <c r="CV219" s="111" t="e">
        <f aca="false">(CN219/42+CQ219+I219+CP219+H219)*42</f>
        <v>#REF!</v>
      </c>
      <c r="CW219" s="133"/>
      <c r="CX219" s="133"/>
      <c r="CY219" s="133"/>
      <c r="CZ219" s="133"/>
      <c r="DA219" s="133"/>
      <c r="DC219" s="112"/>
      <c r="DD219" s="112" t="n">
        <v>1.5</v>
      </c>
      <c r="DE219" s="1" t="n">
        <v>118.8</v>
      </c>
      <c r="DF219" s="1" t="e">
        <f aca="false">CR219*DD219</f>
        <v>#REF!</v>
      </c>
      <c r="DG219" s="1" t="e">
        <f aca="false">CS219*DD219</f>
        <v>#REF!</v>
      </c>
      <c r="DH219" s="1" t="e">
        <f aca="false">CT219*DD219</f>
        <v>#REF!</v>
      </c>
      <c r="DI219" s="1" t="e">
        <f aca="false">CU219*DD219</f>
        <v>#REF!</v>
      </c>
      <c r="DJ219" s="1" t="e">
        <f aca="false">CV219*DD219</f>
        <v>#REF!</v>
      </c>
      <c r="DK219" s="1" t="n">
        <v>28</v>
      </c>
      <c r="DL219" s="1" t="e">
        <f aca="false">DK219*CR219</f>
        <v>#REF!</v>
      </c>
      <c r="DM219" s="1" t="e">
        <f aca="false">CS219*DK219</f>
        <v>#REF!</v>
      </c>
      <c r="DN219" s="1" t="e">
        <f aca="false">CT219*DK219</f>
        <v>#REF!</v>
      </c>
      <c r="DO219" s="1" t="e">
        <f aca="false">CU219*DK219</f>
        <v>#REF!</v>
      </c>
      <c r="DP219" s="1" t="e">
        <f aca="false">CV219*DK219</f>
        <v>#REF!</v>
      </c>
      <c r="DS219" s="112"/>
      <c r="DT219" s="112"/>
      <c r="DU219" s="112"/>
      <c r="DV219" s="112"/>
      <c r="DW219" s="112"/>
    </row>
    <row r="220" customFormat="false" ht="13.5" hidden="true" customHeight="false" outlineLevel="0" collapsed="false">
      <c r="A220" s="185" t="n">
        <v>4</v>
      </c>
      <c r="B220" s="186" t="s">
        <v>308</v>
      </c>
      <c r="C220" s="115" t="n">
        <v>18</v>
      </c>
      <c r="D220" s="116" t="n">
        <v>19</v>
      </c>
      <c r="E220" s="116" t="n">
        <v>20</v>
      </c>
      <c r="F220" s="116" t="n">
        <v>21</v>
      </c>
      <c r="G220" s="117" t="n">
        <v>42</v>
      </c>
      <c r="H220" s="118"/>
      <c r="I220" s="118" t="e">
        <f aca="false">#REF!*1.1</f>
        <v>#REF!</v>
      </c>
      <c r="J220" s="194" t="n">
        <v>0</v>
      </c>
      <c r="K220" s="120" t="n">
        <f aca="false">2193.99*113.8/100</f>
        <v>2496.76062</v>
      </c>
      <c r="L220" s="120" t="n">
        <f aca="false">K220*1.14</f>
        <v>2846.3071068</v>
      </c>
      <c r="M220" s="126" t="n">
        <v>8.2</v>
      </c>
      <c r="N220" s="120" t="n">
        <v>1.62</v>
      </c>
      <c r="O220" s="120" t="n">
        <v>3</v>
      </c>
      <c r="P220" s="120" t="n">
        <f aca="false">O220*1.171</f>
        <v>3.513</v>
      </c>
      <c r="Q220" s="120" t="n">
        <f aca="false">M220*O220</f>
        <v>24.6</v>
      </c>
      <c r="R220" s="120" t="n">
        <f aca="false">O220*M220*D220</f>
        <v>467.4</v>
      </c>
      <c r="S220" s="120" t="n">
        <f aca="false">O220*M220*E220</f>
        <v>492</v>
      </c>
      <c r="T220" s="120" t="n">
        <f aca="false">O220*M220*F220</f>
        <v>516.6</v>
      </c>
      <c r="U220" s="120" t="n">
        <f aca="false">O220*M220*G220</f>
        <v>1033.2</v>
      </c>
      <c r="V220" s="149" t="n">
        <v>0</v>
      </c>
      <c r="W220" s="122"/>
      <c r="X220" s="123" t="n">
        <f aca="false">AB220*1.14</f>
        <v>2846.3071068</v>
      </c>
      <c r="Y220" s="124" t="n">
        <f aca="false">V220*W220</f>
        <v>0</v>
      </c>
      <c r="Z220" s="119" t="n">
        <f aca="false">AO220+AU220</f>
        <v>36.77</v>
      </c>
      <c r="AA220" s="151"/>
      <c r="AB220" s="120" t="n">
        <f aca="false">K220</f>
        <v>2496.76062</v>
      </c>
      <c r="AC220" s="104"/>
      <c r="AD220" s="126" t="n">
        <f aca="false">Z220*AC220</f>
        <v>0</v>
      </c>
      <c r="AE220" s="126" t="n">
        <f aca="false">AA220*AB220*AC220</f>
        <v>0</v>
      </c>
      <c r="AF220" s="127" t="n">
        <f aca="false">AD220+AE220</f>
        <v>0</v>
      </c>
      <c r="AG220" s="126" t="n">
        <v>15</v>
      </c>
      <c r="AH220" s="120" t="n">
        <v>1.62</v>
      </c>
      <c r="AI220" s="120" t="n">
        <v>3</v>
      </c>
      <c r="AJ220" s="120" t="n">
        <f aca="false">AH220*AG220</f>
        <v>24.3</v>
      </c>
      <c r="AK220" s="128" t="n">
        <f aca="false">AI220*1.171</f>
        <v>3.513</v>
      </c>
      <c r="AL220" s="124" t="n">
        <f aca="false">AI220*AG220</f>
        <v>45</v>
      </c>
      <c r="AM220" s="194" t="n">
        <v>5.48</v>
      </c>
      <c r="AN220" s="120" t="n">
        <v>20.98</v>
      </c>
      <c r="AO220" s="120" t="n">
        <v>36.77</v>
      </c>
      <c r="AP220" s="120" t="n">
        <f aca="false">AN220*AM220</f>
        <v>114.9704</v>
      </c>
      <c r="AQ220" s="128" t="n">
        <f aca="false">AO220*1.15</f>
        <v>42.2855</v>
      </c>
      <c r="AR220" s="130" t="n">
        <f aca="false">AM220*AO220</f>
        <v>201.4996</v>
      </c>
      <c r="AS220" s="195" t="n">
        <v>0</v>
      </c>
      <c r="AT220" s="120" t="n">
        <v>0</v>
      </c>
      <c r="AU220" s="120" t="n">
        <f aca="false">AT220*1.116</f>
        <v>0</v>
      </c>
      <c r="AV220" s="120" t="n">
        <f aca="false">AT220*AS220</f>
        <v>0</v>
      </c>
      <c r="AW220" s="170" t="n">
        <v>0.333</v>
      </c>
      <c r="AX220" s="120" t="n">
        <v>107.25</v>
      </c>
      <c r="AY220" s="120"/>
      <c r="AZ220" s="128" t="n">
        <f aca="false">AU220*1.15</f>
        <v>0</v>
      </c>
      <c r="BA220" s="128" t="n">
        <f aca="false">AS220*AU220</f>
        <v>0</v>
      </c>
      <c r="BB220" s="196"/>
      <c r="BC220" s="120"/>
      <c r="BD220" s="120"/>
      <c r="BE220" s="128" t="n">
        <f aca="false">BD220*1.1</f>
        <v>0</v>
      </c>
      <c r="BF220" s="130" t="n">
        <f aca="false">BB220*BD220</f>
        <v>0</v>
      </c>
      <c r="BG220" s="126" t="n">
        <v>15</v>
      </c>
      <c r="BH220" s="120" t="n">
        <v>1.62</v>
      </c>
      <c r="BI220" s="120" t="n">
        <v>4.91</v>
      </c>
      <c r="BJ220" s="120" t="n">
        <f aca="false">BH220*BG220</f>
        <v>24.3</v>
      </c>
      <c r="BK220" s="128" t="n">
        <f aca="false">BI220*1.171</f>
        <v>5.74961</v>
      </c>
      <c r="BL220" s="128" t="n">
        <f aca="false">BI220*BG220</f>
        <v>73.65</v>
      </c>
      <c r="BM220" s="139"/>
      <c r="BN220" s="120"/>
      <c r="BO220" s="120"/>
      <c r="BP220" s="120"/>
      <c r="BQ220" s="120"/>
      <c r="BR220" s="120" t="n">
        <v>1.12</v>
      </c>
      <c r="BS220" s="120" t="n">
        <v>2.09</v>
      </c>
      <c r="BT220" s="120" t="n">
        <f aca="false">BN220*BM220</f>
        <v>0</v>
      </c>
      <c r="BU220" s="128" t="n">
        <f aca="false">BS220*1.1</f>
        <v>2.299</v>
      </c>
      <c r="BV220" s="130" t="n">
        <f aca="false">BS220*BM220</f>
        <v>0</v>
      </c>
      <c r="BX220" s="132" t="n">
        <f aca="false">(BF220*5)</f>
        <v>0</v>
      </c>
      <c r="BY220" s="112" t="n">
        <f aca="false">BF220*4</f>
        <v>0</v>
      </c>
      <c r="BZ220" s="112" t="n">
        <f aca="false">BF220*3</f>
        <v>0</v>
      </c>
      <c r="CA220" s="112" t="n">
        <f aca="false">BF220*2</f>
        <v>0</v>
      </c>
      <c r="CB220" s="112" t="n">
        <f aca="false">BF220</f>
        <v>0</v>
      </c>
      <c r="CD220" s="112" t="n">
        <f aca="false">BX220/5/18</f>
        <v>0</v>
      </c>
      <c r="CE220" s="112" t="n">
        <f aca="false">BY220/4/19</f>
        <v>0</v>
      </c>
      <c r="CF220" s="112" t="n">
        <f aca="false">BZ220/3/20</f>
        <v>0</v>
      </c>
      <c r="CG220" s="112" t="n">
        <f aca="false">CA220/2/21</f>
        <v>0</v>
      </c>
      <c r="CH220" s="112" t="n">
        <f aca="false">CB220/1/33</f>
        <v>0</v>
      </c>
      <c r="CI220" s="112" t="e">
        <f aca="false">#REF!+AR220+BL220+BA220+BV220+AK220+DD220</f>
        <v>#REF!</v>
      </c>
      <c r="CJ220" s="112" t="n">
        <f aca="false">Y220+AF220+AL220+AR220+BA220+BF220+BL220+(BM220*BS220)</f>
        <v>320.1496</v>
      </c>
      <c r="CK220" s="112" t="n">
        <f aca="false">Y220+AF220+AL220+AR220+BA220+BF220+BL220+(BN220*BS220)</f>
        <v>320.1496</v>
      </c>
      <c r="CL220" s="112" t="n">
        <f aca="false">Y220+AF220+AL220+AR220+BA220+BF220+BL220+(BO220*BS220)</f>
        <v>320.1496</v>
      </c>
      <c r="CM220" s="112" t="n">
        <f aca="false">Y220+AF220+AL220+AR220+BA220+BF220+BL220+(BP220*BS220)</f>
        <v>320.1496</v>
      </c>
      <c r="CN220" s="112" t="n">
        <f aca="false">Y220+AF220+AL220+AR220+BA220+BF220+BL220+(BQ220*BS220)</f>
        <v>320.1496</v>
      </c>
      <c r="CO220" s="112" t="n">
        <f aca="false">CN220*DE220/100</f>
        <v>376.4959296</v>
      </c>
      <c r="CP220" s="112" t="n">
        <f aca="false">Q220</f>
        <v>24.6</v>
      </c>
      <c r="CQ220" s="112" t="n">
        <f aca="false">J220*K220</f>
        <v>0</v>
      </c>
      <c r="CR220" s="111" t="e">
        <f aca="false">(CJ220/18+CQ220+I220+CP220+H220)*18</f>
        <v>#REF!</v>
      </c>
      <c r="CS220" s="111" t="e">
        <f aca="false">(CK220/19+CQ220+I220+CP220+H220)*19</f>
        <v>#REF!</v>
      </c>
      <c r="CT220" s="111" t="e">
        <f aca="false">(CL220/20+CQ220+I220+CP220+H220)*20</f>
        <v>#REF!</v>
      </c>
      <c r="CU220" s="111" t="e">
        <f aca="false">(CM220/24+CQ220+I220+CP220+H220)*24</f>
        <v>#REF!</v>
      </c>
      <c r="CV220" s="111" t="e">
        <f aca="false">(CN220/42+CQ220+I220+CP220+H220)*42</f>
        <v>#REF!</v>
      </c>
      <c r="CW220" s="133"/>
      <c r="CX220" s="133"/>
      <c r="CY220" s="133"/>
      <c r="CZ220" s="133"/>
      <c r="DA220" s="133"/>
      <c r="DC220" s="112"/>
      <c r="DD220" s="112" t="n">
        <v>2.5</v>
      </c>
      <c r="DE220" s="1" t="n">
        <v>117.6</v>
      </c>
      <c r="DF220" s="1" t="e">
        <f aca="false">CR220*DD220</f>
        <v>#REF!</v>
      </c>
      <c r="DG220" s="1" t="e">
        <f aca="false">CS220*DD220</f>
        <v>#REF!</v>
      </c>
      <c r="DH220" s="1" t="e">
        <f aca="false">CT220*DD220</f>
        <v>#REF!</v>
      </c>
      <c r="DI220" s="1" t="e">
        <f aca="false">CU220*DD220</f>
        <v>#REF!</v>
      </c>
      <c r="DJ220" s="1" t="e">
        <f aca="false">CV220*DD220</f>
        <v>#REF!</v>
      </c>
      <c r="DK220" s="1" t="n">
        <v>41</v>
      </c>
      <c r="DL220" s="1" t="e">
        <f aca="false">DK220*CR220</f>
        <v>#REF!</v>
      </c>
      <c r="DM220" s="1" t="e">
        <f aca="false">CS220*DK220</f>
        <v>#REF!</v>
      </c>
      <c r="DN220" s="1" t="e">
        <f aca="false">CT220*DK220</f>
        <v>#REF!</v>
      </c>
      <c r="DO220" s="1" t="e">
        <f aca="false">CU220*DK220</f>
        <v>#REF!</v>
      </c>
      <c r="DP220" s="1" t="e">
        <f aca="false">CV220*DK220</f>
        <v>#REF!</v>
      </c>
      <c r="DS220" s="112"/>
      <c r="DT220" s="112"/>
      <c r="DU220" s="112"/>
      <c r="DV220" s="112"/>
      <c r="DW220" s="112"/>
    </row>
    <row r="221" customFormat="false" ht="13.5" hidden="true" customHeight="false" outlineLevel="0" collapsed="false">
      <c r="A221" s="185" t="n">
        <v>5</v>
      </c>
      <c r="B221" s="197" t="s">
        <v>309</v>
      </c>
      <c r="C221" s="115" t="n">
        <v>18</v>
      </c>
      <c r="D221" s="116" t="n">
        <v>19</v>
      </c>
      <c r="E221" s="116" t="n">
        <v>20</v>
      </c>
      <c r="F221" s="116" t="n">
        <v>21</v>
      </c>
      <c r="G221" s="117" t="n">
        <v>42</v>
      </c>
      <c r="H221" s="118"/>
      <c r="I221" s="118" t="e">
        <f aca="false">#REF!*1.1</f>
        <v>#REF!</v>
      </c>
      <c r="J221" s="194" t="n">
        <v>0</v>
      </c>
      <c r="K221" s="120" t="n">
        <f aca="false">2193.99*113.8/100</f>
        <v>2496.76062</v>
      </c>
      <c r="L221" s="120" t="n">
        <f aca="false">K221*1.14</f>
        <v>2846.3071068</v>
      </c>
      <c r="M221" s="126" t="n">
        <v>8.2</v>
      </c>
      <c r="N221" s="120" t="n">
        <v>1.62</v>
      </c>
      <c r="O221" s="120" t="n">
        <v>3</v>
      </c>
      <c r="P221" s="120" t="n">
        <f aca="false">O221*1.171</f>
        <v>3.513</v>
      </c>
      <c r="Q221" s="120" t="n">
        <f aca="false">M221*O221</f>
        <v>24.6</v>
      </c>
      <c r="R221" s="120" t="n">
        <f aca="false">O221*M221*D221</f>
        <v>467.4</v>
      </c>
      <c r="S221" s="120" t="n">
        <f aca="false">O221*M221*E221</f>
        <v>492</v>
      </c>
      <c r="T221" s="120" t="n">
        <f aca="false">O221*M221*F221</f>
        <v>516.6</v>
      </c>
      <c r="U221" s="120" t="n">
        <f aca="false">O221*M221*G221</f>
        <v>1033.2</v>
      </c>
      <c r="V221" s="149" t="n">
        <v>0</v>
      </c>
      <c r="W221" s="122"/>
      <c r="X221" s="123" t="n">
        <f aca="false">AB221*1.14</f>
        <v>2846.3071068</v>
      </c>
      <c r="Y221" s="124" t="n">
        <f aca="false">V221*W221</f>
        <v>0</v>
      </c>
      <c r="Z221" s="119" t="n">
        <f aca="false">AO221+AU221</f>
        <v>16.33</v>
      </c>
      <c r="AA221" s="151"/>
      <c r="AB221" s="120" t="n">
        <f aca="false">K221</f>
        <v>2496.76062</v>
      </c>
      <c r="AC221" s="104"/>
      <c r="AD221" s="126" t="n">
        <f aca="false">Z221*AC221</f>
        <v>0</v>
      </c>
      <c r="AE221" s="126" t="n">
        <f aca="false">AA221*AB221*AC221</f>
        <v>0</v>
      </c>
      <c r="AF221" s="127" t="n">
        <f aca="false">AD221+AE221</f>
        <v>0</v>
      </c>
      <c r="AG221" s="126" t="n">
        <v>15</v>
      </c>
      <c r="AH221" s="120" t="n">
        <v>1.62</v>
      </c>
      <c r="AI221" s="120" t="n">
        <v>3</v>
      </c>
      <c r="AJ221" s="120" t="n">
        <f aca="false">AH221*AG221</f>
        <v>24.3</v>
      </c>
      <c r="AK221" s="128" t="n">
        <f aca="false">AI221*1.171</f>
        <v>3.513</v>
      </c>
      <c r="AL221" s="124" t="n">
        <f aca="false">AI221*AG221</f>
        <v>45</v>
      </c>
      <c r="AM221" s="194" t="n">
        <v>3.9</v>
      </c>
      <c r="AN221" s="120" t="n">
        <v>20.98</v>
      </c>
      <c r="AO221" s="120" t="n">
        <v>16.33</v>
      </c>
      <c r="AP221" s="120" t="n">
        <f aca="false">AN221*AM221</f>
        <v>81.822</v>
      </c>
      <c r="AQ221" s="128" t="n">
        <f aca="false">AO221*1.15</f>
        <v>18.7795</v>
      </c>
      <c r="AR221" s="130" t="n">
        <f aca="false">AM221*AO221</f>
        <v>63.687</v>
      </c>
      <c r="AS221" s="195" t="n">
        <v>0</v>
      </c>
      <c r="AT221" s="120" t="n">
        <v>0</v>
      </c>
      <c r="AU221" s="120" t="n">
        <f aca="false">AT221*1.116</f>
        <v>0</v>
      </c>
      <c r="AV221" s="120" t="n">
        <f aca="false">AT221*AS221</f>
        <v>0</v>
      </c>
      <c r="AW221" s="170" t="n">
        <v>0.333</v>
      </c>
      <c r="AX221" s="120" t="n">
        <v>107.25</v>
      </c>
      <c r="AY221" s="120"/>
      <c r="AZ221" s="128" t="n">
        <f aca="false">AU221*1.15</f>
        <v>0</v>
      </c>
      <c r="BA221" s="128" t="n">
        <f aca="false">AS221*AU221</f>
        <v>0</v>
      </c>
      <c r="BB221" s="196"/>
      <c r="BC221" s="120"/>
      <c r="BD221" s="120"/>
      <c r="BE221" s="128" t="n">
        <f aca="false">BD221*1.1</f>
        <v>0</v>
      </c>
      <c r="BF221" s="130" t="n">
        <f aca="false">BB221*BD221</f>
        <v>0</v>
      </c>
      <c r="BG221" s="126" t="n">
        <v>15</v>
      </c>
      <c r="BH221" s="120" t="n">
        <v>1.62</v>
      </c>
      <c r="BI221" s="120" t="n">
        <v>4.91</v>
      </c>
      <c r="BJ221" s="120" t="n">
        <f aca="false">BH221*BG221</f>
        <v>24.3</v>
      </c>
      <c r="BK221" s="128" t="n">
        <f aca="false">BI221*1.171</f>
        <v>5.74961</v>
      </c>
      <c r="BL221" s="128" t="n">
        <f aca="false">BI221*BG221</f>
        <v>73.65</v>
      </c>
      <c r="BM221" s="139"/>
      <c r="BN221" s="120"/>
      <c r="BO221" s="120"/>
      <c r="BP221" s="120"/>
      <c r="BQ221" s="120"/>
      <c r="BR221" s="120" t="n">
        <v>1.12</v>
      </c>
      <c r="BS221" s="120" t="n">
        <v>2.09</v>
      </c>
      <c r="BT221" s="120" t="n">
        <f aca="false">BN221*BM221</f>
        <v>0</v>
      </c>
      <c r="BU221" s="128" t="n">
        <f aca="false">BS221*1.1</f>
        <v>2.299</v>
      </c>
      <c r="BV221" s="130" t="n">
        <f aca="false">BS221*BM221</f>
        <v>0</v>
      </c>
      <c r="BX221" s="132" t="n">
        <f aca="false">(BF221*5)</f>
        <v>0</v>
      </c>
      <c r="BY221" s="112" t="n">
        <f aca="false">BF221*4</f>
        <v>0</v>
      </c>
      <c r="BZ221" s="112" t="n">
        <f aca="false">BF221*3</f>
        <v>0</v>
      </c>
      <c r="CA221" s="112" t="n">
        <f aca="false">BF221*2</f>
        <v>0</v>
      </c>
      <c r="CB221" s="112" t="n">
        <f aca="false">BF221</f>
        <v>0</v>
      </c>
      <c r="CD221" s="112" t="n">
        <f aca="false">BX221/5/18</f>
        <v>0</v>
      </c>
      <c r="CE221" s="112" t="n">
        <f aca="false">BY221/4/19</f>
        <v>0</v>
      </c>
      <c r="CF221" s="112" t="n">
        <f aca="false">BZ221/3/20</f>
        <v>0</v>
      </c>
      <c r="CG221" s="112" t="n">
        <f aca="false">CA221/2/21</f>
        <v>0</v>
      </c>
      <c r="CH221" s="112" t="n">
        <f aca="false">CB221/1/33</f>
        <v>0</v>
      </c>
      <c r="CI221" s="112" t="e">
        <f aca="false">#REF!+AR221+BL221+BA221+BV221+AK221+DD221</f>
        <v>#REF!</v>
      </c>
      <c r="CJ221" s="112" t="n">
        <f aca="false">Y221+AF221+AL221+AR221+BA221+BF221+BL221+(BM221*BS221)</f>
        <v>182.337</v>
      </c>
      <c r="CK221" s="112" t="n">
        <f aca="false">Y221+AF221+AL221+AR221+BA221+BF221+BL221+(BN221*BS221)</f>
        <v>182.337</v>
      </c>
      <c r="CL221" s="112" t="n">
        <f aca="false">Y221+AF221+AL221+AR221+BA221+BF221+BL221+(BO221*BS221)</f>
        <v>182.337</v>
      </c>
      <c r="CM221" s="112" t="n">
        <f aca="false">Y221+AF221+AL221+AR221+BA221+BF221+BL221+(BP221*BS221)</f>
        <v>182.337</v>
      </c>
      <c r="CN221" s="112" t="n">
        <f aca="false">Y221+AF221+AL221+AR221+BA221+BF221+BL221+(BQ221*BS221)</f>
        <v>182.337</v>
      </c>
      <c r="CO221" s="112" t="n">
        <f aca="false">CN221*DE221/100</f>
        <v>214.245975</v>
      </c>
      <c r="CP221" s="112" t="n">
        <f aca="false">Q221</f>
        <v>24.6</v>
      </c>
      <c r="CQ221" s="112" t="n">
        <f aca="false">J221*K221</f>
        <v>0</v>
      </c>
      <c r="CR221" s="111" t="e">
        <f aca="false">(CJ221/18+CQ221+I221+CP221+H221)*18</f>
        <v>#REF!</v>
      </c>
      <c r="CS221" s="111" t="e">
        <f aca="false">(CK221/19+CQ221+I221+CP221+H221)*19</f>
        <v>#REF!</v>
      </c>
      <c r="CT221" s="111" t="e">
        <f aca="false">(CL221/20+CQ221+I221+CP221+H221)*20</f>
        <v>#REF!</v>
      </c>
      <c r="CU221" s="111" t="e">
        <f aca="false">(CM221/24+CQ221+I221+CP221+H221)*24</f>
        <v>#REF!</v>
      </c>
      <c r="CV221" s="111" t="e">
        <f aca="false">(CN221/42+CQ221+I221+CP221+H221)*42</f>
        <v>#REF!</v>
      </c>
      <c r="CW221" s="133"/>
      <c r="CX221" s="133"/>
      <c r="CY221" s="133"/>
      <c r="CZ221" s="133"/>
      <c r="DA221" s="133"/>
      <c r="DC221" s="112"/>
      <c r="DD221" s="112" t="n">
        <v>1.9</v>
      </c>
      <c r="DE221" s="1" t="n">
        <v>117.5</v>
      </c>
      <c r="DF221" s="1" t="e">
        <f aca="false">CR221*DD221</f>
        <v>#REF!</v>
      </c>
      <c r="DG221" s="1" t="e">
        <f aca="false">CS221*DD221</f>
        <v>#REF!</v>
      </c>
      <c r="DH221" s="1" t="e">
        <f aca="false">CT221*DD221</f>
        <v>#REF!</v>
      </c>
      <c r="DI221" s="1" t="e">
        <f aca="false">CU221*DD221</f>
        <v>#REF!</v>
      </c>
      <c r="DJ221" s="1" t="e">
        <f aca="false">CV221*DD221</f>
        <v>#REF!</v>
      </c>
      <c r="DK221" s="1" t="n">
        <v>23</v>
      </c>
      <c r="DL221" s="1" t="e">
        <f aca="false">DK221*CR221</f>
        <v>#REF!</v>
      </c>
      <c r="DM221" s="1" t="e">
        <f aca="false">CS221*DK221</f>
        <v>#REF!</v>
      </c>
      <c r="DN221" s="1" t="e">
        <f aca="false">CT221*DK221</f>
        <v>#REF!</v>
      </c>
      <c r="DO221" s="1" t="e">
        <f aca="false">CU221*DK221</f>
        <v>#REF!</v>
      </c>
      <c r="DP221" s="1" t="e">
        <f aca="false">CV221*DK221</f>
        <v>#REF!</v>
      </c>
      <c r="DS221" s="112"/>
      <c r="DT221" s="112"/>
      <c r="DU221" s="112"/>
      <c r="DV221" s="112"/>
      <c r="DW221" s="112"/>
    </row>
    <row r="222" customFormat="false" ht="12.75" hidden="false" customHeight="true" outlineLevel="0" collapsed="false">
      <c r="A222" s="185" t="n">
        <v>2</v>
      </c>
      <c r="B222" s="186" t="s">
        <v>310</v>
      </c>
      <c r="C222" s="115" t="n">
        <v>18</v>
      </c>
      <c r="D222" s="116" t="n">
        <v>19</v>
      </c>
      <c r="E222" s="116" t="n">
        <v>20</v>
      </c>
      <c r="F222" s="116" t="n">
        <v>24</v>
      </c>
      <c r="G222" s="117" t="n">
        <v>42</v>
      </c>
      <c r="H222" s="118" t="n">
        <v>7.6</v>
      </c>
      <c r="I222" s="118" t="n">
        <v>15.01</v>
      </c>
      <c r="J222" s="196" t="n">
        <v>0.015</v>
      </c>
      <c r="K222" s="104" t="n">
        <v>2514.13</v>
      </c>
      <c r="L222" s="120" t="n">
        <f aca="false">K222*1.14</f>
        <v>2866.1082</v>
      </c>
      <c r="M222" s="126"/>
      <c r="N222" s="120"/>
      <c r="O222" s="120"/>
      <c r="P222" s="120"/>
      <c r="Q222" s="120" t="n">
        <f aca="false">M222*O222</f>
        <v>0</v>
      </c>
      <c r="R222" s="120"/>
      <c r="S222" s="120"/>
      <c r="T222" s="120"/>
      <c r="U222" s="120"/>
      <c r="V222" s="156"/>
      <c r="W222" s="122"/>
      <c r="X222" s="123" t="n">
        <f aca="false">AB222*1.14</f>
        <v>2866.1082</v>
      </c>
      <c r="Y222" s="124" t="n">
        <f aca="false">V222*W222</f>
        <v>0</v>
      </c>
      <c r="Z222" s="119" t="n">
        <f aca="false">AO222+AU222</f>
        <v>67.25</v>
      </c>
      <c r="AA222" s="122" t="n">
        <v>0.064</v>
      </c>
      <c r="AB222" s="120" t="n">
        <f aca="false">K222</f>
        <v>2514.13</v>
      </c>
      <c r="AC222" s="104" t="n">
        <v>3.4</v>
      </c>
      <c r="AD222" s="126" t="n">
        <f aca="false">Z222*AC222</f>
        <v>228.65</v>
      </c>
      <c r="AE222" s="126" t="n">
        <f aca="false">AA222*AB222*AC222</f>
        <v>547.074688</v>
      </c>
      <c r="AF222" s="127" t="n">
        <f aca="false">AD222+AE222</f>
        <v>775.724688</v>
      </c>
      <c r="AG222" s="126"/>
      <c r="AH222" s="120" t="n">
        <v>1.62</v>
      </c>
      <c r="AI222" s="120"/>
      <c r="AJ222" s="120" t="n">
        <f aca="false">AH222*AG222</f>
        <v>0</v>
      </c>
      <c r="AK222" s="128" t="n">
        <f aca="false">AI222*1.171</f>
        <v>0</v>
      </c>
      <c r="AL222" s="124" t="n">
        <f aca="false">AI222*AG222</f>
        <v>0</v>
      </c>
      <c r="AM222" s="194" t="n">
        <v>5.7</v>
      </c>
      <c r="AN222" s="120" t="n">
        <v>20.98</v>
      </c>
      <c r="AO222" s="104" t="n">
        <v>44.08</v>
      </c>
      <c r="AP222" s="120" t="n">
        <f aca="false">AN222*AM222</f>
        <v>119.586</v>
      </c>
      <c r="AQ222" s="128" t="n">
        <f aca="false">AO222*1.15</f>
        <v>50.692</v>
      </c>
      <c r="AR222" s="130" t="n">
        <f aca="false">AM222*AO222</f>
        <v>251.256</v>
      </c>
      <c r="AS222" s="195" t="n">
        <v>5.7</v>
      </c>
      <c r="AT222" s="120" t="n">
        <v>10.23</v>
      </c>
      <c r="AU222" s="104" t="n">
        <v>23.17</v>
      </c>
      <c r="AV222" s="120" t="n">
        <f aca="false">AT222*AS222</f>
        <v>58.311</v>
      </c>
      <c r="AW222" s="170" t="n">
        <v>0.333</v>
      </c>
      <c r="AX222" s="120" t="n">
        <v>120.7</v>
      </c>
      <c r="AY222" s="120"/>
      <c r="AZ222" s="128" t="n">
        <f aca="false">AU222*1.15</f>
        <v>26.6455</v>
      </c>
      <c r="BA222" s="128" t="n">
        <f aca="false">AS222*AU222</f>
        <v>132.069</v>
      </c>
      <c r="BB222" s="196"/>
      <c r="BC222" s="120"/>
      <c r="BD222" s="120"/>
      <c r="BE222" s="128" t="n">
        <f aca="false">BD222*1.1</f>
        <v>0</v>
      </c>
      <c r="BF222" s="130" t="n">
        <f aca="false">BB222*BD222</f>
        <v>0</v>
      </c>
      <c r="BG222" s="126" t="n">
        <v>10</v>
      </c>
      <c r="BH222" s="120" t="n">
        <v>1.62</v>
      </c>
      <c r="BI222" s="120" t="n">
        <v>4.91</v>
      </c>
      <c r="BJ222" s="120" t="n">
        <f aca="false">BH222*BG222</f>
        <v>16.2</v>
      </c>
      <c r="BK222" s="128" t="n">
        <f aca="false">BI222*1.171</f>
        <v>5.74961</v>
      </c>
      <c r="BL222" s="128" t="n">
        <f aca="false">BI222*BG222</f>
        <v>49.1</v>
      </c>
      <c r="BM222" s="139" t="n">
        <v>63.1</v>
      </c>
      <c r="BN222" s="120" t="n">
        <v>72.4</v>
      </c>
      <c r="BO222" s="120" t="n">
        <v>82.3</v>
      </c>
      <c r="BP222" s="120" t="n">
        <v>94</v>
      </c>
      <c r="BQ222" s="120" t="n">
        <v>117.5</v>
      </c>
      <c r="BR222" s="120" t="n">
        <v>1.6</v>
      </c>
      <c r="BS222" s="120" t="n">
        <v>3.57</v>
      </c>
      <c r="BT222" s="120" t="n">
        <f aca="false">BN222*BM222</f>
        <v>4568.44</v>
      </c>
      <c r="BU222" s="128" t="n">
        <f aca="false">BS222*1.1</f>
        <v>3.927</v>
      </c>
      <c r="BV222" s="130" t="n">
        <f aca="false">BS222*BM222</f>
        <v>225.267</v>
      </c>
      <c r="BX222" s="132" t="n">
        <f aca="false">(BF222*5)</f>
        <v>0</v>
      </c>
      <c r="BY222" s="112" t="n">
        <f aca="false">BF222*4</f>
        <v>0</v>
      </c>
      <c r="BZ222" s="112" t="n">
        <f aca="false">BF222*3</f>
        <v>0</v>
      </c>
      <c r="CA222" s="112" t="n">
        <f aca="false">BF222*2</f>
        <v>0</v>
      </c>
      <c r="CB222" s="112" t="n">
        <f aca="false">BF222</f>
        <v>0</v>
      </c>
      <c r="CD222" s="112" t="n">
        <f aca="false">BX222/5/18</f>
        <v>0</v>
      </c>
      <c r="CE222" s="112" t="n">
        <f aca="false">BY222/4/19</f>
        <v>0</v>
      </c>
      <c r="CF222" s="112" t="n">
        <f aca="false">BZ222/3/20</f>
        <v>0</v>
      </c>
      <c r="CG222" s="112" t="n">
        <f aca="false">CA222/2/21</f>
        <v>0</v>
      </c>
      <c r="CH222" s="112" t="n">
        <f aca="false">CB222/1/33</f>
        <v>0</v>
      </c>
      <c r="CI222" s="112" t="e">
        <f aca="false">#REF!+AR222+BL222+BA222+BV222+AK222+DD222</f>
        <v>#REF!</v>
      </c>
      <c r="CJ222" s="112" t="n">
        <f aca="false">Y222+AF222+AL222+AR222+BA222+BF222+BL222+(BM222*BS222)</f>
        <v>1433.416688</v>
      </c>
      <c r="CK222" s="112" t="n">
        <f aca="false">Y222+AF222+AL222+AR222+BA222+BF222+BL222+(BN222*BS222)</f>
        <v>1466.617688</v>
      </c>
      <c r="CL222" s="112" t="n">
        <f aca="false">Y222+AF222+AL222+AR222+BA222+BF222+BL222+(BO222*BS222)</f>
        <v>1501.960688</v>
      </c>
      <c r="CM222" s="112" t="n">
        <f aca="false">Y222+AF222+AL222+AR222+BA222+BF222+BL222+(BP222*BS222)</f>
        <v>1543.729688</v>
      </c>
      <c r="CN222" s="112" t="n">
        <f aca="false">Y222+AF222+AL222+AR222+BA222+BF222+BL222+(BQ222*BS222)</f>
        <v>1627.624688</v>
      </c>
      <c r="CO222" s="112" t="n">
        <f aca="false">CN222*DE222/100</f>
        <v>1943.383877472</v>
      </c>
      <c r="CP222" s="112" t="n">
        <f aca="false">Q222</f>
        <v>0</v>
      </c>
      <c r="CQ222" s="112" t="n">
        <f aca="false">J222*K222</f>
        <v>37.71195</v>
      </c>
      <c r="CR222" s="111" t="n">
        <f aca="false">(CJ222/18+CQ222+I222+CP222+H222)*18</f>
        <v>2519.211788</v>
      </c>
      <c r="CS222" s="111" t="n">
        <f aca="false">(CK222/19+CQ222+I222+CP222+H222)*19</f>
        <v>2612.734738</v>
      </c>
      <c r="CT222" s="111" t="n">
        <f aca="false">(CL222/20+CQ222+I222+CP222+H222)*20</f>
        <v>2708.399688</v>
      </c>
      <c r="CU222" s="111" t="n">
        <f aca="false">(CM222/24+CQ222+I222+CP222+H222)*24</f>
        <v>2991.456488</v>
      </c>
      <c r="CV222" s="111" t="n">
        <f aca="false">(CN222/42+CQ222+I222+CP222+H222)*42</f>
        <v>4161.146588</v>
      </c>
      <c r="CW222" s="133"/>
      <c r="CX222" s="133"/>
      <c r="CY222" s="133"/>
      <c r="CZ222" s="133"/>
      <c r="DA222" s="133"/>
      <c r="DC222" s="112"/>
      <c r="DD222" s="112" t="n">
        <v>26.6</v>
      </c>
      <c r="DE222" s="1" t="n">
        <v>119.4</v>
      </c>
      <c r="DF222" s="1" t="n">
        <f aca="false">CR222*DD222</f>
        <v>67011.0335608</v>
      </c>
      <c r="DG222" s="1" t="n">
        <f aca="false">CS222*DD222</f>
        <v>69498.7440308</v>
      </c>
      <c r="DH222" s="1" t="n">
        <f aca="false">CT222*DD222</f>
        <v>72043.4317008</v>
      </c>
      <c r="DI222" s="1" t="n">
        <f aca="false">CU222*DD222</f>
        <v>79572.7425808</v>
      </c>
      <c r="DJ222" s="1" t="n">
        <f aca="false">CV222*DD222</f>
        <v>110686.4992408</v>
      </c>
      <c r="DK222" s="1" t="n">
        <v>1098</v>
      </c>
      <c r="DL222" s="1" t="n">
        <f aca="false">DK222*CR222</f>
        <v>2766094.543224</v>
      </c>
      <c r="DM222" s="1" t="n">
        <f aca="false">CS222*DK222</f>
        <v>2868782.742324</v>
      </c>
      <c r="DN222" s="1" t="n">
        <f aca="false">CT222*DK222</f>
        <v>2973822.857424</v>
      </c>
      <c r="DO222" s="1" t="n">
        <f aca="false">CU222*DK222</f>
        <v>3284619.223824</v>
      </c>
      <c r="DP222" s="1" t="n">
        <f aca="false">CV222*DK222</f>
        <v>4568938.953624</v>
      </c>
      <c r="DS222" s="112"/>
      <c r="DT222" s="112"/>
      <c r="DU222" s="112"/>
      <c r="DV222" s="112"/>
      <c r="DW222" s="112"/>
    </row>
    <row r="223" customFormat="false" ht="13.5" hidden="true" customHeight="false" outlineLevel="0" collapsed="false">
      <c r="A223" s="185" t="n">
        <v>7</v>
      </c>
      <c r="B223" s="186" t="s">
        <v>311</v>
      </c>
      <c r="C223" s="115" t="n">
        <v>18</v>
      </c>
      <c r="D223" s="116" t="n">
        <v>19</v>
      </c>
      <c r="E223" s="116" t="n">
        <v>20</v>
      </c>
      <c r="F223" s="116" t="n">
        <v>21</v>
      </c>
      <c r="G223" s="117" t="n">
        <v>42</v>
      </c>
      <c r="H223" s="118"/>
      <c r="I223" s="118" t="e">
        <f aca="false">#REF!*1.1</f>
        <v>#REF!</v>
      </c>
      <c r="J223" s="194" t="n">
        <v>0</v>
      </c>
      <c r="K223" s="120" t="n">
        <f aca="false">2193.99*113.8/100</f>
        <v>2496.76062</v>
      </c>
      <c r="L223" s="120" t="n">
        <f aca="false">K223*1.14</f>
        <v>2846.3071068</v>
      </c>
      <c r="M223" s="126" t="n">
        <v>8.2</v>
      </c>
      <c r="N223" s="120" t="n">
        <v>1.62</v>
      </c>
      <c r="O223" s="120" t="n">
        <v>3</v>
      </c>
      <c r="P223" s="120" t="n">
        <f aca="false">O223*1.171</f>
        <v>3.513</v>
      </c>
      <c r="Q223" s="120" t="n">
        <f aca="false">M223*O223</f>
        <v>24.6</v>
      </c>
      <c r="R223" s="120" t="n">
        <f aca="false">O223*M223*D223</f>
        <v>467.4</v>
      </c>
      <c r="S223" s="120" t="n">
        <f aca="false">O223*M223*E223</f>
        <v>492</v>
      </c>
      <c r="T223" s="120" t="n">
        <f aca="false">O223*M223*F223</f>
        <v>516.6</v>
      </c>
      <c r="U223" s="120" t="n">
        <f aca="false">O223*M223*G223</f>
        <v>1033.2</v>
      </c>
      <c r="V223" s="149" t="n">
        <v>0</v>
      </c>
      <c r="W223" s="122"/>
      <c r="X223" s="123" t="n">
        <f aca="false">AB223*1.14</f>
        <v>2846.3071068</v>
      </c>
      <c r="Y223" s="124" t="n">
        <f aca="false">V223*W223</f>
        <v>0</v>
      </c>
      <c r="Z223" s="119" t="n">
        <f aca="false">AO223+AU223</f>
        <v>36.77</v>
      </c>
      <c r="AA223" s="151"/>
      <c r="AB223" s="120" t="n">
        <f aca="false">K223</f>
        <v>2496.76062</v>
      </c>
      <c r="AC223" s="104"/>
      <c r="AD223" s="126" t="n">
        <f aca="false">Z223*AC223</f>
        <v>0</v>
      </c>
      <c r="AE223" s="126" t="n">
        <f aca="false">AA223*AB223*AC223</f>
        <v>0</v>
      </c>
      <c r="AF223" s="127" t="n">
        <f aca="false">AD223+AE223</f>
        <v>0</v>
      </c>
      <c r="AG223" s="126" t="n">
        <v>15</v>
      </c>
      <c r="AH223" s="120" t="n">
        <v>1.62</v>
      </c>
      <c r="AI223" s="120" t="n">
        <v>3</v>
      </c>
      <c r="AJ223" s="120" t="n">
        <f aca="false">AH223*AG223</f>
        <v>24.3</v>
      </c>
      <c r="AK223" s="128" t="n">
        <f aca="false">AI223*1.171</f>
        <v>3.513</v>
      </c>
      <c r="AL223" s="124" t="n">
        <f aca="false">AI223*AG223</f>
        <v>45</v>
      </c>
      <c r="AM223" s="194" t="n">
        <v>5.48</v>
      </c>
      <c r="AN223" s="120" t="n">
        <v>20.98</v>
      </c>
      <c r="AO223" s="120" t="n">
        <v>36.77</v>
      </c>
      <c r="AP223" s="120" t="n">
        <f aca="false">AN223*AM223</f>
        <v>114.9704</v>
      </c>
      <c r="AQ223" s="128" t="n">
        <f aca="false">AO223*1.15</f>
        <v>42.2855</v>
      </c>
      <c r="AR223" s="130" t="n">
        <f aca="false">AM223*AO223</f>
        <v>201.4996</v>
      </c>
      <c r="AS223" s="195" t="n">
        <v>0</v>
      </c>
      <c r="AT223" s="120" t="n">
        <v>0</v>
      </c>
      <c r="AU223" s="120" t="n">
        <f aca="false">AT223*1.116</f>
        <v>0</v>
      </c>
      <c r="AV223" s="120" t="n">
        <f aca="false">AT223*AS223</f>
        <v>0</v>
      </c>
      <c r="AW223" s="170" t="n">
        <v>0.333</v>
      </c>
      <c r="AX223" s="120" t="n">
        <v>93.12</v>
      </c>
      <c r="AY223" s="120"/>
      <c r="AZ223" s="128" t="n">
        <f aca="false">AU223*1.15</f>
        <v>0</v>
      </c>
      <c r="BA223" s="128" t="n">
        <f aca="false">AS223*AU223</f>
        <v>0</v>
      </c>
      <c r="BB223" s="196"/>
      <c r="BC223" s="120"/>
      <c r="BD223" s="120"/>
      <c r="BE223" s="128" t="n">
        <f aca="false">BD223*1.1</f>
        <v>0</v>
      </c>
      <c r="BF223" s="130" t="n">
        <f aca="false">BB223*BD223</f>
        <v>0</v>
      </c>
      <c r="BG223" s="126" t="n">
        <v>15</v>
      </c>
      <c r="BH223" s="120" t="n">
        <v>1.62</v>
      </c>
      <c r="BI223" s="120" t="n">
        <v>4.91</v>
      </c>
      <c r="BJ223" s="120" t="n">
        <f aca="false">BH223*BG223</f>
        <v>24.3</v>
      </c>
      <c r="BK223" s="128" t="n">
        <f aca="false">BI223*1.171</f>
        <v>5.74961</v>
      </c>
      <c r="BL223" s="128" t="n">
        <f aca="false">BI223*BG223</f>
        <v>73.65</v>
      </c>
      <c r="BM223" s="139"/>
      <c r="BN223" s="120"/>
      <c r="BO223" s="120"/>
      <c r="BP223" s="120"/>
      <c r="BQ223" s="120"/>
      <c r="BR223" s="120" t="n">
        <v>1.12</v>
      </c>
      <c r="BS223" s="120" t="n">
        <v>2.09</v>
      </c>
      <c r="BT223" s="120" t="n">
        <f aca="false">BN223*BM223</f>
        <v>0</v>
      </c>
      <c r="BU223" s="128" t="n">
        <f aca="false">BS223*1.1</f>
        <v>2.299</v>
      </c>
      <c r="BV223" s="130" t="n">
        <f aca="false">BS223*BM223</f>
        <v>0</v>
      </c>
      <c r="BX223" s="132" t="n">
        <f aca="false">(BF223*5)</f>
        <v>0</v>
      </c>
      <c r="BY223" s="112" t="n">
        <f aca="false">BF223*4</f>
        <v>0</v>
      </c>
      <c r="BZ223" s="112" t="n">
        <f aca="false">BF223*3</f>
        <v>0</v>
      </c>
      <c r="CA223" s="112" t="n">
        <f aca="false">BF223*2</f>
        <v>0</v>
      </c>
      <c r="CB223" s="112" t="n">
        <f aca="false">BF223</f>
        <v>0</v>
      </c>
      <c r="CD223" s="112" t="n">
        <f aca="false">BX223/5/18</f>
        <v>0</v>
      </c>
      <c r="CE223" s="112" t="n">
        <f aca="false">BY223/4/19</f>
        <v>0</v>
      </c>
      <c r="CF223" s="112" t="n">
        <f aca="false">BZ223/3/20</f>
        <v>0</v>
      </c>
      <c r="CG223" s="112" t="n">
        <f aca="false">CA223/2/21</f>
        <v>0</v>
      </c>
      <c r="CH223" s="112" t="n">
        <f aca="false">CB223/1/33</f>
        <v>0</v>
      </c>
      <c r="CI223" s="112" t="e">
        <f aca="false">#REF!+AR223+BL223+BA223+BV223+AK223+DD223</f>
        <v>#REF!</v>
      </c>
      <c r="CJ223" s="112" t="n">
        <f aca="false">Y223+AF223+AL223+AR223+BA223+BF223+BL223+(BM223*BS223)</f>
        <v>320.1496</v>
      </c>
      <c r="CK223" s="112" t="n">
        <f aca="false">Y223+AF223+AL223+AR223+BA223+BF223+BL223+(BN223*BS223)</f>
        <v>320.1496</v>
      </c>
      <c r="CL223" s="112" t="n">
        <f aca="false">Y223+AF223+AL223+AR223+BA223+BF223+BL223+(BO223*BS223)</f>
        <v>320.1496</v>
      </c>
      <c r="CM223" s="112" t="n">
        <f aca="false">Y223+AF223+AL223+AR223+BA223+BF223+BL223+(BP223*BS223)</f>
        <v>320.1496</v>
      </c>
      <c r="CN223" s="112" t="n">
        <f aca="false">Y223+AF223+AL223+AR223+BA223+BF223+BL223+(BQ223*BS223)</f>
        <v>320.1496</v>
      </c>
      <c r="CO223" s="112" t="n">
        <f aca="false">CN223*DE223/100</f>
        <v>383.2190712</v>
      </c>
      <c r="CP223" s="112" t="n">
        <f aca="false">Q223</f>
        <v>24.6</v>
      </c>
      <c r="CQ223" s="112" t="n">
        <f aca="false">J223*K223</f>
        <v>0</v>
      </c>
      <c r="CR223" s="111" t="e">
        <f aca="false">(CJ223/18+CQ223+I223+CP223+H223)*18</f>
        <v>#REF!</v>
      </c>
      <c r="CS223" s="111" t="e">
        <f aca="false">(CK223/19+CQ223+I223+CP223+H223)*19</f>
        <v>#REF!</v>
      </c>
      <c r="CT223" s="111" t="e">
        <f aca="false">(CL223/20+CQ223+I223+CP223+H223)*20</f>
        <v>#REF!</v>
      </c>
      <c r="CU223" s="111" t="e">
        <f aca="false">(CM223/24+CQ223+I223+CP223+H223)*24</f>
        <v>#REF!</v>
      </c>
      <c r="CV223" s="111" t="e">
        <f aca="false">(CN223/42+CQ223+I223+CP223+H223)*42</f>
        <v>#REF!</v>
      </c>
      <c r="CW223" s="133"/>
      <c r="CX223" s="133"/>
      <c r="CY223" s="133"/>
      <c r="CZ223" s="133"/>
      <c r="DA223" s="133"/>
      <c r="DC223" s="112"/>
      <c r="DD223" s="112" t="n">
        <v>1.5</v>
      </c>
      <c r="DE223" s="1" t="n">
        <v>119.7</v>
      </c>
      <c r="DF223" s="1" t="e">
        <f aca="false">CR223*DD223</f>
        <v>#REF!</v>
      </c>
      <c r="DG223" s="1" t="e">
        <f aca="false">CS223*DD223</f>
        <v>#REF!</v>
      </c>
      <c r="DH223" s="1" t="e">
        <f aca="false">CT223*DD223</f>
        <v>#REF!</v>
      </c>
      <c r="DI223" s="1" t="e">
        <f aca="false">CU223*DD223</f>
        <v>#REF!</v>
      </c>
      <c r="DJ223" s="1" t="e">
        <f aca="false">CV223*DD223</f>
        <v>#REF!</v>
      </c>
      <c r="DK223" s="1" t="n">
        <v>21</v>
      </c>
      <c r="DL223" s="1" t="e">
        <f aca="false">DK223*CR223</f>
        <v>#REF!</v>
      </c>
      <c r="DM223" s="1" t="e">
        <f aca="false">CS223*DK223</f>
        <v>#REF!</v>
      </c>
      <c r="DN223" s="1" t="e">
        <f aca="false">CT223*DK223</f>
        <v>#REF!</v>
      </c>
      <c r="DO223" s="1" t="e">
        <f aca="false">CU223*DK223</f>
        <v>#REF!</v>
      </c>
      <c r="DP223" s="1" t="e">
        <f aca="false">CV223*DK223</f>
        <v>#REF!</v>
      </c>
      <c r="DS223" s="112"/>
      <c r="DT223" s="112"/>
      <c r="DU223" s="112"/>
      <c r="DV223" s="112"/>
      <c r="DW223" s="112"/>
    </row>
    <row r="224" customFormat="false" ht="13.5" hidden="true" customHeight="false" outlineLevel="0" collapsed="false">
      <c r="A224" s="185" t="n">
        <v>8</v>
      </c>
      <c r="B224" s="186" t="s">
        <v>312</v>
      </c>
      <c r="C224" s="115" t="n">
        <v>18</v>
      </c>
      <c r="D224" s="116" t="n">
        <v>19</v>
      </c>
      <c r="E224" s="116" t="n">
        <v>20</v>
      </c>
      <c r="F224" s="116" t="n">
        <v>21</v>
      </c>
      <c r="G224" s="117" t="n">
        <v>42</v>
      </c>
      <c r="H224" s="118"/>
      <c r="I224" s="118" t="e">
        <f aca="false">#REF!*1.1</f>
        <v>#REF!</v>
      </c>
      <c r="J224" s="194" t="n">
        <v>0</v>
      </c>
      <c r="K224" s="120" t="n">
        <f aca="false">2193.99*113.8/100</f>
        <v>2496.76062</v>
      </c>
      <c r="L224" s="120" t="n">
        <f aca="false">K224*1.14</f>
        <v>2846.3071068</v>
      </c>
      <c r="M224" s="126" t="n">
        <v>8.2</v>
      </c>
      <c r="N224" s="120" t="n">
        <v>1.62</v>
      </c>
      <c r="O224" s="120" t="n">
        <v>3</v>
      </c>
      <c r="P224" s="120" t="n">
        <f aca="false">O224*1.171</f>
        <v>3.513</v>
      </c>
      <c r="Q224" s="120" t="n">
        <f aca="false">M224*O224</f>
        <v>24.6</v>
      </c>
      <c r="R224" s="120" t="n">
        <f aca="false">O224*M224*D224</f>
        <v>467.4</v>
      </c>
      <c r="S224" s="120" t="n">
        <f aca="false">O224*M224*E224</f>
        <v>492</v>
      </c>
      <c r="T224" s="120" t="n">
        <f aca="false">O224*M224*F224</f>
        <v>516.6</v>
      </c>
      <c r="U224" s="120" t="n">
        <f aca="false">O224*M224*G224</f>
        <v>1033.2</v>
      </c>
      <c r="V224" s="149" t="n">
        <v>0</v>
      </c>
      <c r="W224" s="122"/>
      <c r="X224" s="123" t="n">
        <f aca="false">AB224*1.14</f>
        <v>2846.3071068</v>
      </c>
      <c r="Y224" s="124" t="n">
        <f aca="false">V224*W224</f>
        <v>0</v>
      </c>
      <c r="Z224" s="119" t="n">
        <f aca="false">AO224+AU224</f>
        <v>19.93</v>
      </c>
      <c r="AA224" s="151"/>
      <c r="AB224" s="120" t="n">
        <f aca="false">K224</f>
        <v>2496.76062</v>
      </c>
      <c r="AC224" s="104"/>
      <c r="AD224" s="126" t="n">
        <f aca="false">Z224*AC224</f>
        <v>0</v>
      </c>
      <c r="AE224" s="126" t="n">
        <f aca="false">AA224*AB224*AC224</f>
        <v>0</v>
      </c>
      <c r="AF224" s="127" t="n">
        <f aca="false">AD224+AE224</f>
        <v>0</v>
      </c>
      <c r="AG224" s="126" t="n">
        <v>15</v>
      </c>
      <c r="AH224" s="120" t="n">
        <v>1.62</v>
      </c>
      <c r="AI224" s="120" t="n">
        <v>3</v>
      </c>
      <c r="AJ224" s="120" t="n">
        <f aca="false">AH224*AG224</f>
        <v>24.3</v>
      </c>
      <c r="AK224" s="128" t="n">
        <f aca="false">AI224*1.171</f>
        <v>3.513</v>
      </c>
      <c r="AL224" s="124" t="n">
        <f aca="false">AI224*AG224</f>
        <v>45</v>
      </c>
      <c r="AM224" s="194" t="n">
        <v>5.48</v>
      </c>
      <c r="AN224" s="120" t="n">
        <v>20.98</v>
      </c>
      <c r="AO224" s="120" t="n">
        <v>19.93</v>
      </c>
      <c r="AP224" s="120" t="n">
        <f aca="false">AN224*AM224</f>
        <v>114.9704</v>
      </c>
      <c r="AQ224" s="128" t="n">
        <f aca="false">AO224*1.15</f>
        <v>22.9195</v>
      </c>
      <c r="AR224" s="130" t="n">
        <f aca="false">AM224*AO224</f>
        <v>109.2164</v>
      </c>
      <c r="AS224" s="195" t="n">
        <v>0</v>
      </c>
      <c r="AT224" s="120" t="n">
        <v>0</v>
      </c>
      <c r="AU224" s="120" t="n">
        <f aca="false">AT224*1.116</f>
        <v>0</v>
      </c>
      <c r="AV224" s="120" t="n">
        <f aca="false">AT224*AS224</f>
        <v>0</v>
      </c>
      <c r="AW224" s="170" t="n">
        <v>0.333</v>
      </c>
      <c r="AX224" s="120" t="n">
        <v>107.26</v>
      </c>
      <c r="AY224" s="120"/>
      <c r="AZ224" s="128" t="n">
        <f aca="false">AU224*1.15</f>
        <v>0</v>
      </c>
      <c r="BA224" s="128" t="n">
        <f aca="false">AS224*AU224</f>
        <v>0</v>
      </c>
      <c r="BB224" s="196"/>
      <c r="BC224" s="120"/>
      <c r="BD224" s="120"/>
      <c r="BE224" s="128" t="n">
        <f aca="false">BD224*1.1</f>
        <v>0</v>
      </c>
      <c r="BF224" s="130" t="n">
        <f aca="false">BB224*BD224</f>
        <v>0</v>
      </c>
      <c r="BG224" s="126" t="n">
        <v>15</v>
      </c>
      <c r="BH224" s="120" t="n">
        <v>1.62</v>
      </c>
      <c r="BI224" s="120" t="n">
        <v>4.91</v>
      </c>
      <c r="BJ224" s="120" t="n">
        <f aca="false">BH224*BG224</f>
        <v>24.3</v>
      </c>
      <c r="BK224" s="128" t="n">
        <f aca="false">BI224*1.171</f>
        <v>5.74961</v>
      </c>
      <c r="BL224" s="128" t="n">
        <f aca="false">BI224*BG224</f>
        <v>73.65</v>
      </c>
      <c r="BM224" s="139"/>
      <c r="BN224" s="120"/>
      <c r="BO224" s="120"/>
      <c r="BP224" s="120"/>
      <c r="BQ224" s="120"/>
      <c r="BR224" s="120" t="n">
        <v>1.12</v>
      </c>
      <c r="BS224" s="120" t="n">
        <v>2.09</v>
      </c>
      <c r="BT224" s="120" t="n">
        <f aca="false">BN224*BM224</f>
        <v>0</v>
      </c>
      <c r="BU224" s="128" t="n">
        <f aca="false">BS224*1.1</f>
        <v>2.299</v>
      </c>
      <c r="BV224" s="130" t="n">
        <f aca="false">BS224*BM224</f>
        <v>0</v>
      </c>
      <c r="BX224" s="132" t="n">
        <f aca="false">(BF224*5)</f>
        <v>0</v>
      </c>
      <c r="BY224" s="112" t="n">
        <f aca="false">BF224*4</f>
        <v>0</v>
      </c>
      <c r="BZ224" s="112" t="n">
        <f aca="false">BF224*3</f>
        <v>0</v>
      </c>
      <c r="CA224" s="112" t="n">
        <f aca="false">BF224*2</f>
        <v>0</v>
      </c>
      <c r="CB224" s="112" t="n">
        <f aca="false">BF224</f>
        <v>0</v>
      </c>
      <c r="CD224" s="112" t="n">
        <f aca="false">BX224/5/18</f>
        <v>0</v>
      </c>
      <c r="CE224" s="112" t="n">
        <f aca="false">BY224/4/19</f>
        <v>0</v>
      </c>
      <c r="CF224" s="112" t="n">
        <f aca="false">BZ224/3/20</f>
        <v>0</v>
      </c>
      <c r="CG224" s="112" t="n">
        <f aca="false">CA224/2/21</f>
        <v>0</v>
      </c>
      <c r="CH224" s="112" t="n">
        <f aca="false">CB224/1/33</f>
        <v>0</v>
      </c>
      <c r="CI224" s="112" t="e">
        <f aca="false">#REF!+AR224+BL224+BA224+BV224+AK224+DD224</f>
        <v>#REF!</v>
      </c>
      <c r="CJ224" s="112" t="n">
        <f aca="false">Y224+AF224+AL224+AR224+BA224+BF224+BL224+(BM224*BS224)</f>
        <v>227.8664</v>
      </c>
      <c r="CK224" s="112" t="n">
        <f aca="false">Y224+AF224+AL224+AR224+BA224+BF224+BL224+(BN224*BS224)</f>
        <v>227.8664</v>
      </c>
      <c r="CL224" s="112" t="n">
        <f aca="false">Y224+AF224+AL224+AR224+BA224+BF224+BL224+(BO224*BS224)</f>
        <v>227.8664</v>
      </c>
      <c r="CM224" s="112" t="n">
        <f aca="false">Y224+AF224+AL224+AR224+BA224+BF224+BL224+(BP224*BS224)</f>
        <v>227.8664</v>
      </c>
      <c r="CN224" s="112" t="n">
        <f aca="false">Y224+AF224+AL224+AR224+BA224+BF224+BL224+(BQ224*BS224)</f>
        <v>227.8664</v>
      </c>
      <c r="CO224" s="112" t="n">
        <f aca="false">CN224*DE224/100</f>
        <v>262.2742264</v>
      </c>
      <c r="CP224" s="112" t="n">
        <f aca="false">Q224</f>
        <v>24.6</v>
      </c>
      <c r="CQ224" s="112" t="n">
        <f aca="false">J224*K224</f>
        <v>0</v>
      </c>
      <c r="CR224" s="111" t="e">
        <f aca="false">(CJ224/18+CQ224+I224+CP224+H224)*18</f>
        <v>#REF!</v>
      </c>
      <c r="CS224" s="111" t="e">
        <f aca="false">(CK224/19+CQ224+I224+CP224+H224)*19</f>
        <v>#REF!</v>
      </c>
      <c r="CT224" s="111" t="e">
        <f aca="false">(CL224/20+CQ224+I224+CP224+H224)*20</f>
        <v>#REF!</v>
      </c>
      <c r="CU224" s="111" t="e">
        <f aca="false">(CM224/24+CQ224+I224+CP224+H224)*24</f>
        <v>#REF!</v>
      </c>
      <c r="CV224" s="111" t="e">
        <f aca="false">(CN224/42+CQ224+I224+CP224+H224)*42</f>
        <v>#REF!</v>
      </c>
      <c r="CW224" s="133"/>
      <c r="CX224" s="133"/>
      <c r="CY224" s="133"/>
      <c r="CZ224" s="133"/>
      <c r="DA224" s="133"/>
      <c r="DC224" s="112"/>
      <c r="DD224" s="112" t="n">
        <v>2</v>
      </c>
      <c r="DE224" s="1" t="n">
        <v>115.1</v>
      </c>
      <c r="DF224" s="1" t="e">
        <f aca="false">CR224*DD224</f>
        <v>#REF!</v>
      </c>
      <c r="DG224" s="1" t="e">
        <f aca="false">CS224*DD224</f>
        <v>#REF!</v>
      </c>
      <c r="DH224" s="1" t="e">
        <f aca="false">CT224*DD224</f>
        <v>#REF!</v>
      </c>
      <c r="DI224" s="1" t="e">
        <f aca="false">CU224*DD224</f>
        <v>#REF!</v>
      </c>
      <c r="DJ224" s="1" t="e">
        <f aca="false">CV224*DD224</f>
        <v>#REF!</v>
      </c>
      <c r="DK224" s="1" t="n">
        <v>6</v>
      </c>
      <c r="DL224" s="1" t="e">
        <f aca="false">DK224*CR224</f>
        <v>#REF!</v>
      </c>
      <c r="DM224" s="1" t="e">
        <f aca="false">CS224*DK224</f>
        <v>#REF!</v>
      </c>
      <c r="DN224" s="1" t="e">
        <f aca="false">CT224*DK224</f>
        <v>#REF!</v>
      </c>
      <c r="DO224" s="1" t="e">
        <f aca="false">CU224*DK224</f>
        <v>#REF!</v>
      </c>
      <c r="DP224" s="1" t="e">
        <f aca="false">CV224*DK224</f>
        <v>#REF!</v>
      </c>
      <c r="DS224" s="112"/>
      <c r="DT224" s="112"/>
      <c r="DU224" s="112"/>
      <c r="DV224" s="112"/>
      <c r="DW224" s="112"/>
    </row>
    <row r="225" customFormat="false" ht="13.5" hidden="true" customHeight="false" outlineLevel="0" collapsed="false">
      <c r="A225" s="185" t="n">
        <v>9</v>
      </c>
      <c r="B225" s="186" t="s">
        <v>313</v>
      </c>
      <c r="C225" s="115" t="n">
        <v>18</v>
      </c>
      <c r="D225" s="116" t="n">
        <v>19</v>
      </c>
      <c r="E225" s="116" t="n">
        <v>20</v>
      </c>
      <c r="F225" s="116" t="n">
        <v>21</v>
      </c>
      <c r="G225" s="117" t="n">
        <v>42</v>
      </c>
      <c r="H225" s="118"/>
      <c r="I225" s="118" t="e">
        <f aca="false">#REF!*1.1</f>
        <v>#REF!</v>
      </c>
      <c r="J225" s="194" t="n">
        <v>0</v>
      </c>
      <c r="K225" s="120" t="n">
        <f aca="false">2193.99*113.8/100</f>
        <v>2496.76062</v>
      </c>
      <c r="L225" s="120" t="n">
        <f aca="false">K225*1.14</f>
        <v>2846.3071068</v>
      </c>
      <c r="M225" s="126" t="n">
        <v>8.2</v>
      </c>
      <c r="N225" s="120" t="n">
        <v>1.62</v>
      </c>
      <c r="O225" s="120" t="n">
        <v>3</v>
      </c>
      <c r="P225" s="120" t="n">
        <f aca="false">O225*1.171</f>
        <v>3.513</v>
      </c>
      <c r="Q225" s="120" t="n">
        <f aca="false">M225*O225</f>
        <v>24.6</v>
      </c>
      <c r="R225" s="120" t="n">
        <f aca="false">O225*M225*D225</f>
        <v>467.4</v>
      </c>
      <c r="S225" s="120" t="n">
        <f aca="false">O225*M225*E225</f>
        <v>492</v>
      </c>
      <c r="T225" s="120" t="n">
        <f aca="false">O225*M225*F225</f>
        <v>516.6</v>
      </c>
      <c r="U225" s="120" t="n">
        <f aca="false">O225*M225*G225</f>
        <v>1033.2</v>
      </c>
      <c r="V225" s="149" t="n">
        <v>0</v>
      </c>
      <c r="W225" s="122"/>
      <c r="X225" s="123" t="n">
        <f aca="false">AB225*1.14</f>
        <v>2846.3071068</v>
      </c>
      <c r="Y225" s="124" t="n">
        <f aca="false">V225*W225</f>
        <v>0</v>
      </c>
      <c r="Z225" s="119" t="n">
        <f aca="false">AO225+AU225</f>
        <v>36.77</v>
      </c>
      <c r="AA225" s="151"/>
      <c r="AB225" s="120" t="n">
        <f aca="false">K225</f>
        <v>2496.76062</v>
      </c>
      <c r="AC225" s="104"/>
      <c r="AD225" s="126" t="n">
        <f aca="false">Z225*AC225</f>
        <v>0</v>
      </c>
      <c r="AE225" s="126" t="n">
        <f aca="false">AA225*AB225*AC225</f>
        <v>0</v>
      </c>
      <c r="AF225" s="127" t="n">
        <f aca="false">AD225+AE225</f>
        <v>0</v>
      </c>
      <c r="AG225" s="126" t="n">
        <v>15</v>
      </c>
      <c r="AH225" s="120" t="n">
        <v>1.62</v>
      </c>
      <c r="AI225" s="120" t="n">
        <v>3</v>
      </c>
      <c r="AJ225" s="120" t="n">
        <f aca="false">AH225*AG225</f>
        <v>24.3</v>
      </c>
      <c r="AK225" s="128" t="n">
        <f aca="false">AI225*1.171</f>
        <v>3.513</v>
      </c>
      <c r="AL225" s="124" t="n">
        <f aca="false">AI225*AG225</f>
        <v>45</v>
      </c>
      <c r="AM225" s="194" t="n">
        <v>5.48</v>
      </c>
      <c r="AN225" s="120" t="n">
        <v>20.98</v>
      </c>
      <c r="AO225" s="120" t="n">
        <v>36.77</v>
      </c>
      <c r="AP225" s="120" t="n">
        <f aca="false">AN225*AM225</f>
        <v>114.9704</v>
      </c>
      <c r="AQ225" s="128" t="n">
        <f aca="false">AO225*1.15</f>
        <v>42.2855</v>
      </c>
      <c r="AR225" s="130" t="n">
        <f aca="false">AM225*AO225</f>
        <v>201.4996</v>
      </c>
      <c r="AS225" s="195" t="n">
        <v>0</v>
      </c>
      <c r="AT225" s="120" t="n">
        <v>0</v>
      </c>
      <c r="AU225" s="120" t="n">
        <f aca="false">AT225*1.116</f>
        <v>0</v>
      </c>
      <c r="AV225" s="120" t="n">
        <f aca="false">AT225*AS225</f>
        <v>0</v>
      </c>
      <c r="AW225" s="170" t="n">
        <v>0.333</v>
      </c>
      <c r="AX225" s="120" t="n">
        <v>61.38</v>
      </c>
      <c r="AY225" s="120"/>
      <c r="AZ225" s="128" t="n">
        <f aca="false">AU225*1.15</f>
        <v>0</v>
      </c>
      <c r="BA225" s="128" t="n">
        <f aca="false">AS225*AU225</f>
        <v>0</v>
      </c>
      <c r="BB225" s="196"/>
      <c r="BC225" s="120"/>
      <c r="BD225" s="120"/>
      <c r="BE225" s="128" t="n">
        <f aca="false">BD225*1.1</f>
        <v>0</v>
      </c>
      <c r="BF225" s="130" t="n">
        <f aca="false">BB225*BD225</f>
        <v>0</v>
      </c>
      <c r="BG225" s="126" t="n">
        <v>15</v>
      </c>
      <c r="BH225" s="120" t="n">
        <v>1.62</v>
      </c>
      <c r="BI225" s="120" t="n">
        <v>4.91</v>
      </c>
      <c r="BJ225" s="120" t="n">
        <f aca="false">BH225*BG225</f>
        <v>24.3</v>
      </c>
      <c r="BK225" s="128" t="n">
        <f aca="false">BI225*1.171</f>
        <v>5.74961</v>
      </c>
      <c r="BL225" s="128" t="n">
        <f aca="false">BI225*BG225</f>
        <v>73.65</v>
      </c>
      <c r="BM225" s="139"/>
      <c r="BN225" s="120"/>
      <c r="BO225" s="120"/>
      <c r="BP225" s="120"/>
      <c r="BQ225" s="120"/>
      <c r="BR225" s="120" t="n">
        <v>1.12</v>
      </c>
      <c r="BS225" s="120" t="n">
        <v>2.09</v>
      </c>
      <c r="BT225" s="120" t="n">
        <f aca="false">BN225*BM225</f>
        <v>0</v>
      </c>
      <c r="BU225" s="128" t="n">
        <f aca="false">BS225*1.1</f>
        <v>2.299</v>
      </c>
      <c r="BV225" s="130" t="n">
        <f aca="false">BS225*BM225</f>
        <v>0</v>
      </c>
      <c r="BX225" s="132" t="n">
        <f aca="false">(BF225*5)</f>
        <v>0</v>
      </c>
      <c r="BY225" s="112" t="n">
        <f aca="false">BF225*4</f>
        <v>0</v>
      </c>
      <c r="BZ225" s="112" t="n">
        <f aca="false">BF225*3</f>
        <v>0</v>
      </c>
      <c r="CA225" s="112" t="n">
        <f aca="false">BF225*2</f>
        <v>0</v>
      </c>
      <c r="CB225" s="112" t="n">
        <f aca="false">BF225</f>
        <v>0</v>
      </c>
      <c r="CD225" s="112" t="n">
        <f aca="false">BX225/5/18</f>
        <v>0</v>
      </c>
      <c r="CE225" s="112" t="n">
        <f aca="false">BY225/4/19</f>
        <v>0</v>
      </c>
      <c r="CF225" s="112" t="n">
        <f aca="false">BZ225/3/20</f>
        <v>0</v>
      </c>
      <c r="CG225" s="112" t="n">
        <f aca="false">CA225/2/21</f>
        <v>0</v>
      </c>
      <c r="CH225" s="112" t="n">
        <f aca="false">CB225/1/33</f>
        <v>0</v>
      </c>
      <c r="CI225" s="112" t="e">
        <f aca="false">#REF!+AR225+BL225+BA225+BV225+AK225+DD225</f>
        <v>#REF!</v>
      </c>
      <c r="CJ225" s="112" t="n">
        <f aca="false">Y225+AF225+AL225+AR225+BA225+BF225+BL225+(BM225*BS225)</f>
        <v>320.1496</v>
      </c>
      <c r="CK225" s="112" t="n">
        <f aca="false">Y225+AF225+AL225+AR225+BA225+BF225+BL225+(BN225*BS225)</f>
        <v>320.1496</v>
      </c>
      <c r="CL225" s="112" t="n">
        <f aca="false">Y225+AF225+AL225+AR225+BA225+BF225+BL225+(BO225*BS225)</f>
        <v>320.1496</v>
      </c>
      <c r="CM225" s="112" t="n">
        <f aca="false">Y225+AF225+AL225+AR225+BA225+BF225+BL225+(BP225*BS225)</f>
        <v>320.1496</v>
      </c>
      <c r="CN225" s="112" t="n">
        <f aca="false">Y225+AF225+AL225+AR225+BA225+BF225+BL225+(BQ225*BS225)</f>
        <v>320.1496</v>
      </c>
      <c r="CO225" s="112" t="n">
        <f aca="false">CN225*DE225/100</f>
        <v>377.1362288</v>
      </c>
      <c r="CP225" s="112" t="n">
        <f aca="false">Q225</f>
        <v>24.6</v>
      </c>
      <c r="CQ225" s="112" t="n">
        <f aca="false">J225*K225</f>
        <v>0</v>
      </c>
      <c r="CR225" s="111" t="e">
        <f aca="false">(CJ225/18+CQ225+I225+CP225+H225)*18</f>
        <v>#REF!</v>
      </c>
      <c r="CS225" s="111" t="e">
        <f aca="false">(CK225/19+CQ225+I225+CP225+H225)*19</f>
        <v>#REF!</v>
      </c>
      <c r="CT225" s="111" t="e">
        <f aca="false">(CL225/20+CQ225+I225+CP225+H225)*20</f>
        <v>#REF!</v>
      </c>
      <c r="CU225" s="111" t="e">
        <f aca="false">(CM225/24+CQ225+I225+CP225+H225)*24</f>
        <v>#REF!</v>
      </c>
      <c r="CV225" s="111" t="e">
        <f aca="false">(CN225/42+CQ225+I225+CP225+H225)*42</f>
        <v>#REF!</v>
      </c>
      <c r="CW225" s="133"/>
      <c r="CX225" s="133"/>
      <c r="CY225" s="133"/>
      <c r="CZ225" s="133"/>
      <c r="DA225" s="133"/>
      <c r="DC225" s="112"/>
      <c r="DD225" s="112" t="n">
        <v>4.2</v>
      </c>
      <c r="DE225" s="1" t="n">
        <v>117.8</v>
      </c>
      <c r="DF225" s="1" t="e">
        <f aca="false">CR225*DD225</f>
        <v>#REF!</v>
      </c>
      <c r="DG225" s="1" t="e">
        <f aca="false">CS225*DD225</f>
        <v>#REF!</v>
      </c>
      <c r="DH225" s="1" t="e">
        <f aca="false">CT225*DD225</f>
        <v>#REF!</v>
      </c>
      <c r="DI225" s="1" t="e">
        <f aca="false">CU225*DD225</f>
        <v>#REF!</v>
      </c>
      <c r="DJ225" s="1" t="e">
        <f aca="false">CV225*DD225</f>
        <v>#REF!</v>
      </c>
      <c r="DK225" s="1" t="n">
        <v>49</v>
      </c>
      <c r="DL225" s="1" t="e">
        <f aca="false">DK225*CR225</f>
        <v>#REF!</v>
      </c>
      <c r="DM225" s="1" t="e">
        <f aca="false">CS225*DK225</f>
        <v>#REF!</v>
      </c>
      <c r="DN225" s="1" t="e">
        <f aca="false">CT225*DK225</f>
        <v>#REF!</v>
      </c>
      <c r="DO225" s="1" t="e">
        <f aca="false">CU225*DK225</f>
        <v>#REF!</v>
      </c>
      <c r="DP225" s="1" t="e">
        <f aca="false">CV225*DK225</f>
        <v>#REF!</v>
      </c>
      <c r="DS225" s="112"/>
      <c r="DT225" s="112"/>
      <c r="DU225" s="112"/>
      <c r="DV225" s="112"/>
      <c r="DW225" s="112"/>
    </row>
    <row r="226" customFormat="false" ht="13.5" hidden="true" customHeight="false" outlineLevel="0" collapsed="false">
      <c r="A226" s="185" t="n">
        <v>10</v>
      </c>
      <c r="B226" s="186" t="s">
        <v>314</v>
      </c>
      <c r="C226" s="115" t="n">
        <v>18</v>
      </c>
      <c r="D226" s="116" t="n">
        <v>19</v>
      </c>
      <c r="E226" s="116" t="n">
        <v>20</v>
      </c>
      <c r="F226" s="116" t="n">
        <v>21</v>
      </c>
      <c r="G226" s="117" t="n">
        <v>42</v>
      </c>
      <c r="H226" s="118"/>
      <c r="I226" s="118" t="e">
        <f aca="false">#REF!*1.1</f>
        <v>#REF!</v>
      </c>
      <c r="J226" s="194" t="n">
        <v>0</v>
      </c>
      <c r="K226" s="120" t="n">
        <f aca="false">2193.99*113.8/100</f>
        <v>2496.76062</v>
      </c>
      <c r="L226" s="120" t="n">
        <f aca="false">K226*1.14</f>
        <v>2846.3071068</v>
      </c>
      <c r="M226" s="126" t="n">
        <v>8.2</v>
      </c>
      <c r="N226" s="120" t="n">
        <v>1.62</v>
      </c>
      <c r="O226" s="120" t="n">
        <v>3</v>
      </c>
      <c r="P226" s="120" t="n">
        <f aca="false">O226*1.171</f>
        <v>3.513</v>
      </c>
      <c r="Q226" s="120" t="n">
        <f aca="false">M226*O226</f>
        <v>24.6</v>
      </c>
      <c r="R226" s="120" t="n">
        <f aca="false">O226*M226*D226</f>
        <v>467.4</v>
      </c>
      <c r="S226" s="120" t="n">
        <f aca="false">O226*M226*E226</f>
        <v>492</v>
      </c>
      <c r="T226" s="120" t="n">
        <f aca="false">O226*M226*F226</f>
        <v>516.6</v>
      </c>
      <c r="U226" s="120" t="n">
        <f aca="false">O226*M226*G226</f>
        <v>1033.2</v>
      </c>
      <c r="V226" s="149" t="n">
        <v>0</v>
      </c>
      <c r="W226" s="122"/>
      <c r="X226" s="123" t="n">
        <f aca="false">AB226*1.14</f>
        <v>2846.3071068</v>
      </c>
      <c r="Y226" s="124" t="n">
        <f aca="false">V226*W226</f>
        <v>0</v>
      </c>
      <c r="Z226" s="119" t="n">
        <f aca="false">AO226+AU226</f>
        <v>30.41</v>
      </c>
      <c r="AA226" s="151"/>
      <c r="AB226" s="120" t="n">
        <f aca="false">K226</f>
        <v>2496.76062</v>
      </c>
      <c r="AC226" s="104"/>
      <c r="AD226" s="126" t="n">
        <f aca="false">Z226*AC226</f>
        <v>0</v>
      </c>
      <c r="AE226" s="126" t="n">
        <f aca="false">AA226*AB226*AC226</f>
        <v>0</v>
      </c>
      <c r="AF226" s="127" t="n">
        <f aca="false">AD226+AE226</f>
        <v>0</v>
      </c>
      <c r="AG226" s="126" t="n">
        <v>15</v>
      </c>
      <c r="AH226" s="120" t="n">
        <v>1.62</v>
      </c>
      <c r="AI226" s="120" t="n">
        <v>3</v>
      </c>
      <c r="AJ226" s="120" t="n">
        <f aca="false">AH226*AG226</f>
        <v>24.3</v>
      </c>
      <c r="AK226" s="128" t="n">
        <f aca="false">AI226*1.171</f>
        <v>3.513</v>
      </c>
      <c r="AL226" s="124" t="n">
        <f aca="false">AI226*AG226</f>
        <v>45</v>
      </c>
      <c r="AM226" s="194" t="n">
        <v>5.48</v>
      </c>
      <c r="AN226" s="120" t="n">
        <v>17.2</v>
      </c>
      <c r="AO226" s="120" t="n">
        <v>30.41</v>
      </c>
      <c r="AP226" s="120" t="n">
        <f aca="false">AN226*AM226</f>
        <v>94.256</v>
      </c>
      <c r="AQ226" s="128" t="n">
        <f aca="false">AO226*1.15</f>
        <v>34.9715</v>
      </c>
      <c r="AR226" s="130" t="n">
        <f aca="false">AM226*AO226</f>
        <v>166.6468</v>
      </c>
      <c r="AS226" s="195" t="n">
        <v>0</v>
      </c>
      <c r="AT226" s="120" t="n">
        <v>0</v>
      </c>
      <c r="AU226" s="120" t="n">
        <f aca="false">AT226*1.116</f>
        <v>0</v>
      </c>
      <c r="AV226" s="120" t="n">
        <f aca="false">AT226*AS226</f>
        <v>0</v>
      </c>
      <c r="AW226" s="120" t="n">
        <v>0</v>
      </c>
      <c r="AX226" s="120" t="n">
        <v>0</v>
      </c>
      <c r="AY226" s="120"/>
      <c r="AZ226" s="128" t="n">
        <f aca="false">AU226*1.15</f>
        <v>0</v>
      </c>
      <c r="BA226" s="128" t="n">
        <f aca="false">AS226*AU226</f>
        <v>0</v>
      </c>
      <c r="BB226" s="196"/>
      <c r="BC226" s="120"/>
      <c r="BD226" s="120"/>
      <c r="BE226" s="128" t="n">
        <f aca="false">BD226*1.1</f>
        <v>0</v>
      </c>
      <c r="BF226" s="130" t="n">
        <f aca="false">BB226*BD226</f>
        <v>0</v>
      </c>
      <c r="BG226" s="126" t="n">
        <v>15</v>
      </c>
      <c r="BH226" s="120" t="n">
        <v>1.62</v>
      </c>
      <c r="BI226" s="120" t="n">
        <v>4.91</v>
      </c>
      <c r="BJ226" s="120" t="n">
        <f aca="false">BH226*BG226</f>
        <v>24.3</v>
      </c>
      <c r="BK226" s="128" t="n">
        <f aca="false">BI226*1.171</f>
        <v>5.74961</v>
      </c>
      <c r="BL226" s="128" t="n">
        <f aca="false">BI226*BG226</f>
        <v>73.65</v>
      </c>
      <c r="BM226" s="139"/>
      <c r="BN226" s="120"/>
      <c r="BO226" s="120"/>
      <c r="BP226" s="120"/>
      <c r="BQ226" s="120"/>
      <c r="BR226" s="120" t="n">
        <v>1.12</v>
      </c>
      <c r="BS226" s="120" t="n">
        <v>2.09</v>
      </c>
      <c r="BT226" s="120" t="n">
        <f aca="false">BN226*BM226</f>
        <v>0</v>
      </c>
      <c r="BU226" s="128" t="n">
        <f aca="false">BS226*1.1</f>
        <v>2.299</v>
      </c>
      <c r="BV226" s="130" t="n">
        <f aca="false">BS226*BM226</f>
        <v>0</v>
      </c>
      <c r="BX226" s="132" t="n">
        <f aca="false">(BF226*5)</f>
        <v>0</v>
      </c>
      <c r="BY226" s="112" t="n">
        <f aca="false">BF226*4</f>
        <v>0</v>
      </c>
      <c r="BZ226" s="112" t="n">
        <f aca="false">BF226*3</f>
        <v>0</v>
      </c>
      <c r="CA226" s="112" t="n">
        <f aca="false">BF226*2</f>
        <v>0</v>
      </c>
      <c r="CB226" s="112" t="n">
        <f aca="false">BF226</f>
        <v>0</v>
      </c>
      <c r="CD226" s="112" t="n">
        <f aca="false">BX226/5/18</f>
        <v>0</v>
      </c>
      <c r="CE226" s="112" t="n">
        <f aca="false">BY226/4/19</f>
        <v>0</v>
      </c>
      <c r="CF226" s="112" t="n">
        <f aca="false">BZ226/3/20</f>
        <v>0</v>
      </c>
      <c r="CG226" s="112" t="n">
        <f aca="false">CA226/2/21</f>
        <v>0</v>
      </c>
      <c r="CH226" s="112" t="n">
        <f aca="false">CB226/1/33</f>
        <v>0</v>
      </c>
      <c r="CI226" s="112" t="e">
        <f aca="false">#REF!+AR226+BL226+BA226+BV226+AK226+DD226</f>
        <v>#REF!</v>
      </c>
      <c r="CJ226" s="112" t="n">
        <f aca="false">Y226+AF226+AL226+AR226+BA226+BF226+BL226+(BM226*BS226)</f>
        <v>285.2968</v>
      </c>
      <c r="CK226" s="112" t="n">
        <f aca="false">Y226+AF226+AL226+AR226+BA226+BF226+BL226+(BN226*BS226)</f>
        <v>285.2968</v>
      </c>
      <c r="CL226" s="112" t="n">
        <f aca="false">Y226+AF226+AL226+AR226+BA226+BF226+BL226+(BO226*BS226)</f>
        <v>285.2968</v>
      </c>
      <c r="CM226" s="112" t="n">
        <f aca="false">Y226+AF226+AL226+AR226+BA226+BF226+BL226+(BP226*BS226)</f>
        <v>285.2968</v>
      </c>
      <c r="CN226" s="112" t="n">
        <f aca="false">Y226+AF226+AL226+AR226+BA226+BF226+BL226+(BQ226*BS226)</f>
        <v>285.2968</v>
      </c>
      <c r="CO226" s="112" t="n">
        <f aca="false">CN226*DE226/100</f>
        <v>335.5090368</v>
      </c>
      <c r="CP226" s="112" t="n">
        <f aca="false">Q226</f>
        <v>24.6</v>
      </c>
      <c r="CQ226" s="112" t="n">
        <f aca="false">J226*K226</f>
        <v>0</v>
      </c>
      <c r="CR226" s="111" t="e">
        <f aca="false">(CJ226/18+CQ226+I226+CP226+H226)*18</f>
        <v>#REF!</v>
      </c>
      <c r="CS226" s="111" t="e">
        <f aca="false">(CK226/19+CQ226+I226+CP226+H226)*19</f>
        <v>#REF!</v>
      </c>
      <c r="CT226" s="111" t="e">
        <f aca="false">(CL226/20+CQ226+I226+CP226+H226)*20</f>
        <v>#REF!</v>
      </c>
      <c r="CU226" s="111" t="e">
        <f aca="false">(CM226/24+CQ226+I226+CP226+H226)*24</f>
        <v>#REF!</v>
      </c>
      <c r="CV226" s="111" t="e">
        <f aca="false">(CN226/42+CQ226+I226+CP226+H226)*42</f>
        <v>#REF!</v>
      </c>
      <c r="CW226" s="133"/>
      <c r="CX226" s="133"/>
      <c r="CY226" s="133"/>
      <c r="CZ226" s="133"/>
      <c r="DA226" s="133"/>
      <c r="DC226" s="112"/>
      <c r="DD226" s="112" t="n">
        <v>5.1</v>
      </c>
      <c r="DE226" s="1" t="n">
        <v>117.6</v>
      </c>
      <c r="DF226" s="1" t="e">
        <f aca="false">CR226*DD226</f>
        <v>#REF!</v>
      </c>
      <c r="DG226" s="1" t="e">
        <f aca="false">CS226*DD226</f>
        <v>#REF!</v>
      </c>
      <c r="DH226" s="1" t="e">
        <f aca="false">CT226*DD226</f>
        <v>#REF!</v>
      </c>
      <c r="DI226" s="1" t="e">
        <f aca="false">CU226*DD226</f>
        <v>#REF!</v>
      </c>
      <c r="DJ226" s="1" t="e">
        <f aca="false">CV226*DD226</f>
        <v>#REF!</v>
      </c>
      <c r="DK226" s="1" t="n">
        <v>93</v>
      </c>
      <c r="DL226" s="1" t="e">
        <f aca="false">DK226*CR226</f>
        <v>#REF!</v>
      </c>
      <c r="DM226" s="1" t="e">
        <f aca="false">CS226*DK226</f>
        <v>#REF!</v>
      </c>
      <c r="DN226" s="1" t="e">
        <f aca="false">CT226*DK226</f>
        <v>#REF!</v>
      </c>
      <c r="DO226" s="1" t="e">
        <f aca="false">CU226*DK226</f>
        <v>#REF!</v>
      </c>
      <c r="DP226" s="1" t="e">
        <f aca="false">CV226*DK226</f>
        <v>#REF!</v>
      </c>
      <c r="DS226" s="112"/>
      <c r="DT226" s="112"/>
      <c r="DU226" s="112"/>
      <c r="DV226" s="112"/>
      <c r="DW226" s="112"/>
    </row>
    <row r="227" customFormat="false" ht="13.5" hidden="true" customHeight="false" outlineLevel="0" collapsed="false">
      <c r="A227" s="185" t="n">
        <v>3</v>
      </c>
      <c r="B227" s="186" t="s">
        <v>315</v>
      </c>
      <c r="C227" s="115" t="n">
        <v>18</v>
      </c>
      <c r="D227" s="116" t="n">
        <v>19</v>
      </c>
      <c r="E227" s="116" t="n">
        <v>20</v>
      </c>
      <c r="F227" s="116" t="n">
        <v>24</v>
      </c>
      <c r="G227" s="117" t="n">
        <v>42</v>
      </c>
      <c r="H227" s="118"/>
      <c r="I227" s="118" t="n">
        <v>11</v>
      </c>
      <c r="J227" s="194"/>
      <c r="K227" s="120" t="n">
        <f aca="false">2193.99*113.8/100</f>
        <v>2496.76062</v>
      </c>
      <c r="L227" s="120" t="n">
        <f aca="false">K227*1.14</f>
        <v>2846.3071068</v>
      </c>
      <c r="M227" s="126" t="n">
        <v>8.2</v>
      </c>
      <c r="N227" s="120" t="n">
        <v>1.62</v>
      </c>
      <c r="O227" s="120" t="n">
        <v>4.1</v>
      </c>
      <c r="P227" s="120" t="n">
        <f aca="false">O227*1.171</f>
        <v>4.8011</v>
      </c>
      <c r="Q227" s="120" t="n">
        <f aca="false">M227*O227</f>
        <v>33.62</v>
      </c>
      <c r="R227" s="120" t="n">
        <f aca="false">O227*M227*D227</f>
        <v>638.78</v>
      </c>
      <c r="S227" s="120" t="n">
        <f aca="false">O227*M227*E227</f>
        <v>672.4</v>
      </c>
      <c r="T227" s="120" t="n">
        <f aca="false">O227*M227*F227</f>
        <v>806.88</v>
      </c>
      <c r="U227" s="120" t="n">
        <f aca="false">O227*M227*G227</f>
        <v>1412.04</v>
      </c>
      <c r="V227" s="149"/>
      <c r="W227" s="122"/>
      <c r="X227" s="123" t="n">
        <f aca="false">AB227*1.14</f>
        <v>2846.3071068</v>
      </c>
      <c r="Y227" s="124" t="n">
        <f aca="false">V227*W227</f>
        <v>0</v>
      </c>
      <c r="Z227" s="119" t="n">
        <f aca="false">AO227+AU227</f>
        <v>67.81</v>
      </c>
      <c r="AA227" s="122"/>
      <c r="AB227" s="120" t="n">
        <f aca="false">K227</f>
        <v>2496.76062</v>
      </c>
      <c r="AC227" s="104"/>
      <c r="AD227" s="126" t="n">
        <f aca="false">Z227*AC227</f>
        <v>0</v>
      </c>
      <c r="AE227" s="126" t="n">
        <f aca="false">AA227*AB227*AC227</f>
        <v>0</v>
      </c>
      <c r="AF227" s="127" t="n">
        <f aca="false">AD227+AE227</f>
        <v>0</v>
      </c>
      <c r="AG227" s="126" t="n">
        <v>15</v>
      </c>
      <c r="AH227" s="120" t="n">
        <v>1.62</v>
      </c>
      <c r="AI227" s="120" t="n">
        <v>4.1</v>
      </c>
      <c r="AJ227" s="120" t="n">
        <f aca="false">AH227*AG227</f>
        <v>24.3</v>
      </c>
      <c r="AK227" s="128" t="n">
        <f aca="false">AI227*1.171</f>
        <v>4.8011</v>
      </c>
      <c r="AL227" s="124" t="n">
        <f aca="false">AI227*AG227</f>
        <v>61.5</v>
      </c>
      <c r="AM227" s="194" t="n">
        <v>7.3</v>
      </c>
      <c r="AN227" s="120" t="n">
        <v>17.2</v>
      </c>
      <c r="AO227" s="120" t="n">
        <v>46.62</v>
      </c>
      <c r="AP227" s="120" t="n">
        <f aca="false">AN227*AM227</f>
        <v>125.56</v>
      </c>
      <c r="AQ227" s="128" t="n">
        <f aca="false">AO227*1.15</f>
        <v>53.613</v>
      </c>
      <c r="AR227" s="130" t="n">
        <f aca="false">AM227*AO227</f>
        <v>340.326</v>
      </c>
      <c r="AS227" s="195"/>
      <c r="AT227" s="120" t="n">
        <v>0</v>
      </c>
      <c r="AU227" s="120" t="n">
        <v>21.19</v>
      </c>
      <c r="AV227" s="120" t="n">
        <f aca="false">AT227*AS227</f>
        <v>0</v>
      </c>
      <c r="AW227" s="170" t="n">
        <v>0.333</v>
      </c>
      <c r="AX227" s="120" t="n">
        <v>71.81</v>
      </c>
      <c r="AY227" s="120"/>
      <c r="AZ227" s="128" t="n">
        <f aca="false">AU227*1.15</f>
        <v>24.3685</v>
      </c>
      <c r="BA227" s="128" t="n">
        <f aca="false">AS227*AU227</f>
        <v>0</v>
      </c>
      <c r="BB227" s="196"/>
      <c r="BC227" s="120"/>
      <c r="BD227" s="120"/>
      <c r="BE227" s="128" t="n">
        <f aca="false">BD227*1.1</f>
        <v>0</v>
      </c>
      <c r="BF227" s="130" t="n">
        <f aca="false">BB227*BD227</f>
        <v>0</v>
      </c>
      <c r="BG227" s="126" t="n">
        <v>15</v>
      </c>
      <c r="BH227" s="120" t="n">
        <v>1.62</v>
      </c>
      <c r="BI227" s="120" t="n">
        <v>4.91</v>
      </c>
      <c r="BJ227" s="120" t="n">
        <f aca="false">BH227*BG227</f>
        <v>24.3</v>
      </c>
      <c r="BK227" s="128" t="n">
        <f aca="false">BI227*1.171</f>
        <v>5.74961</v>
      </c>
      <c r="BL227" s="128" t="n">
        <f aca="false">BI227*BG227</f>
        <v>73.65</v>
      </c>
      <c r="BM227" s="139" t="n">
        <v>63.1</v>
      </c>
      <c r="BN227" s="120" t="n">
        <v>66.9</v>
      </c>
      <c r="BO227" s="120" t="n">
        <v>72.8</v>
      </c>
      <c r="BP227" s="120" t="n">
        <v>94</v>
      </c>
      <c r="BQ227" s="120" t="n">
        <v>117.5</v>
      </c>
      <c r="BR227" s="120" t="n">
        <v>1.12</v>
      </c>
      <c r="BS227" s="120" t="n">
        <v>2.09</v>
      </c>
      <c r="BT227" s="120" t="n">
        <f aca="false">BN227*BM227</f>
        <v>4221.39</v>
      </c>
      <c r="BU227" s="128" t="n">
        <f aca="false">BS227*1.1</f>
        <v>2.299</v>
      </c>
      <c r="BV227" s="130" t="n">
        <f aca="false">BS227*BM227</f>
        <v>131.879</v>
      </c>
      <c r="BX227" s="132" t="n">
        <f aca="false">(BF227*5)</f>
        <v>0</v>
      </c>
      <c r="BY227" s="112" t="n">
        <f aca="false">BF227*4</f>
        <v>0</v>
      </c>
      <c r="BZ227" s="112" t="n">
        <f aca="false">BF227*3</f>
        <v>0</v>
      </c>
      <c r="CA227" s="112" t="n">
        <f aca="false">BF227*2</f>
        <v>0</v>
      </c>
      <c r="CB227" s="112" t="n">
        <f aca="false">BF227</f>
        <v>0</v>
      </c>
      <c r="CD227" s="112" t="n">
        <f aca="false">BX227/5/18</f>
        <v>0</v>
      </c>
      <c r="CE227" s="112" t="n">
        <f aca="false">BY227/4/19</f>
        <v>0</v>
      </c>
      <c r="CF227" s="112" t="n">
        <f aca="false">BZ227/3/20</f>
        <v>0</v>
      </c>
      <c r="CG227" s="112" t="n">
        <f aca="false">CA227/2/21</f>
        <v>0</v>
      </c>
      <c r="CH227" s="112" t="n">
        <f aca="false">CB227/1/33</f>
        <v>0</v>
      </c>
      <c r="CI227" s="112" t="e">
        <f aca="false">#REF!+AR227+BL227+BA227+BV227+AK227+DD227</f>
        <v>#REF!</v>
      </c>
      <c r="CJ227" s="112" t="n">
        <f aca="false">Y227+AF227+AL227+AR227+BA227+BF227+BL227+(BM227*BS227)</f>
        <v>607.355</v>
      </c>
      <c r="CK227" s="112" t="n">
        <f aca="false">Y227+AF227+AL227+AR227+BA227+BF227+BL227+(BN227*BS227)</f>
        <v>615.297</v>
      </c>
      <c r="CL227" s="112" t="n">
        <f aca="false">Y227+AF227+AL227+AR227+BA227+BF227+BL227+(BO227*BS227)</f>
        <v>627.628</v>
      </c>
      <c r="CM227" s="112" t="n">
        <f aca="false">Y227+AF227+AL227+AR227+BA227+BF227+BL227+(BP227*BS227)</f>
        <v>671.936</v>
      </c>
      <c r="CN227" s="112" t="n">
        <f aca="false">Y227+AF227+AL227+AR227+BA227+BF227+BL227+(BQ227*BS227)</f>
        <v>721.051</v>
      </c>
      <c r="CO227" s="112" t="n">
        <f aca="false">CN227*DE227/100</f>
        <v>872.47171</v>
      </c>
      <c r="CP227" s="112" t="n">
        <f aca="false">Q227</f>
        <v>33.62</v>
      </c>
      <c r="CQ227" s="112" t="n">
        <f aca="false">J227*K227</f>
        <v>0</v>
      </c>
      <c r="CR227" s="111" t="n">
        <f aca="false">(CJ227/18+CQ227+I227+CP227+H227)*18</f>
        <v>1410.515</v>
      </c>
      <c r="CS227" s="111" t="n">
        <f aca="false">(CK227/19+CQ227+I227+CP227+H227)*19</f>
        <v>1463.077</v>
      </c>
      <c r="CT227" s="111" t="n">
        <f aca="false">(CL227/20+CQ227+I227+CP227+H227)*20</f>
        <v>1520.028</v>
      </c>
      <c r="CU227" s="111" t="n">
        <f aca="false">(CM227/24+CQ227+I227+CP227+H227)*24</f>
        <v>1742.816</v>
      </c>
      <c r="CV227" s="111" t="n">
        <f aca="false">(CN227/42+CQ227+I227+CP227+H227)*42</f>
        <v>2595.091</v>
      </c>
      <c r="CW227" s="133"/>
      <c r="CX227" s="133"/>
      <c r="CY227" s="133"/>
      <c r="CZ227" s="133"/>
      <c r="DA227" s="133"/>
      <c r="DC227" s="112"/>
      <c r="DD227" s="112" t="n">
        <v>2</v>
      </c>
      <c r="DE227" s="1" t="n">
        <v>121</v>
      </c>
      <c r="DF227" s="1" t="n">
        <f aca="false">CR227*DD227</f>
        <v>2821.03</v>
      </c>
      <c r="DG227" s="1" t="n">
        <f aca="false">CS227*DD227</f>
        <v>2926.154</v>
      </c>
      <c r="DH227" s="1" t="n">
        <f aca="false">CT227*DD227</f>
        <v>3040.056</v>
      </c>
      <c r="DI227" s="1" t="n">
        <f aca="false">CU227*DD227</f>
        <v>3485.632</v>
      </c>
      <c r="DJ227" s="1" t="n">
        <f aca="false">CV227*DD227</f>
        <v>5190.182</v>
      </c>
      <c r="DK227" s="1" t="n">
        <v>26</v>
      </c>
      <c r="DL227" s="1" t="n">
        <f aca="false">DK227*CR227</f>
        <v>36673.39</v>
      </c>
      <c r="DM227" s="1" t="n">
        <f aca="false">CS227*DK227</f>
        <v>38040.002</v>
      </c>
      <c r="DN227" s="1" t="n">
        <f aca="false">CT227*DK227</f>
        <v>39520.728</v>
      </c>
      <c r="DO227" s="1" t="n">
        <f aca="false">CU227*DK227</f>
        <v>45313.216</v>
      </c>
      <c r="DP227" s="1" t="n">
        <f aca="false">CV227*DK227</f>
        <v>67472.366</v>
      </c>
      <c r="DS227" s="112"/>
      <c r="DT227" s="112"/>
      <c r="DU227" s="112"/>
      <c r="DV227" s="112"/>
      <c r="DW227" s="112"/>
    </row>
    <row r="228" customFormat="false" ht="13.5" hidden="false" customHeight="false" outlineLevel="0" collapsed="false">
      <c r="A228" s="185" t="n">
        <v>4</v>
      </c>
      <c r="B228" s="189" t="s">
        <v>316</v>
      </c>
      <c r="C228" s="157" t="n">
        <v>18</v>
      </c>
      <c r="D228" s="158" t="n">
        <v>19</v>
      </c>
      <c r="E228" s="158" t="n">
        <v>20</v>
      </c>
      <c r="F228" s="116" t="n">
        <v>24</v>
      </c>
      <c r="G228" s="117" t="n">
        <v>42</v>
      </c>
      <c r="H228" s="118" t="n">
        <v>7.6</v>
      </c>
      <c r="I228" s="118" t="n">
        <v>11.01</v>
      </c>
      <c r="J228" s="198"/>
      <c r="K228" s="120"/>
      <c r="L228" s="120" t="n">
        <f aca="false">K228*1.14</f>
        <v>0</v>
      </c>
      <c r="M228" s="126" t="n">
        <v>8.2</v>
      </c>
      <c r="N228" s="143" t="n">
        <v>1.62</v>
      </c>
      <c r="O228" s="120" t="n">
        <v>4.91</v>
      </c>
      <c r="P228" s="120" t="n">
        <f aca="false">O228*1.171</f>
        <v>5.74961</v>
      </c>
      <c r="Q228" s="120" t="n">
        <f aca="false">M228*O228</f>
        <v>40.262</v>
      </c>
      <c r="R228" s="143" t="n">
        <f aca="false">O228*M228*D228</f>
        <v>764.978</v>
      </c>
      <c r="S228" s="143" t="n">
        <f aca="false">O228*M228*E228</f>
        <v>805.24</v>
      </c>
      <c r="T228" s="143" t="n">
        <f aca="false">O228*M228*F228</f>
        <v>966.288</v>
      </c>
      <c r="U228" s="143" t="n">
        <f aca="false">O228*M228*G228</f>
        <v>1691.004</v>
      </c>
      <c r="V228" s="161"/>
      <c r="W228" s="122"/>
      <c r="X228" s="123" t="n">
        <f aca="false">AB228*1.14</f>
        <v>0</v>
      </c>
      <c r="Y228" s="124" t="n">
        <f aca="false">V228*W228</f>
        <v>0</v>
      </c>
      <c r="Z228" s="119"/>
      <c r="AA228" s="122"/>
      <c r="AB228" s="120"/>
      <c r="AC228" s="104"/>
      <c r="AD228" s="126" t="n">
        <f aca="false">Z228*AC228</f>
        <v>0</v>
      </c>
      <c r="AE228" s="126" t="n">
        <f aca="false">AA228*AB228*AC228</f>
        <v>0</v>
      </c>
      <c r="AF228" s="127" t="n">
        <f aca="false">AD228+AE228</f>
        <v>0</v>
      </c>
      <c r="AG228" s="162" t="n">
        <v>15</v>
      </c>
      <c r="AH228" s="143" t="n">
        <v>1.62</v>
      </c>
      <c r="AI228" s="120" t="n">
        <v>4.91</v>
      </c>
      <c r="AJ228" s="143" t="n">
        <f aca="false">AH228*AG228</f>
        <v>24.3</v>
      </c>
      <c r="AK228" s="128" t="n">
        <f aca="false">AI228*1.171</f>
        <v>5.74961</v>
      </c>
      <c r="AL228" s="124" t="n">
        <f aca="false">AI228*AG228</f>
        <v>73.65</v>
      </c>
      <c r="AM228" s="198" t="n">
        <v>7.3</v>
      </c>
      <c r="AN228" s="143" t="n">
        <v>20.98</v>
      </c>
      <c r="AO228" s="104" t="n">
        <v>44.08</v>
      </c>
      <c r="AP228" s="143" t="n">
        <f aca="false">AN228*AM228</f>
        <v>153.154</v>
      </c>
      <c r="AQ228" s="128" t="n">
        <f aca="false">AO228*1.15</f>
        <v>50.692</v>
      </c>
      <c r="AR228" s="130" t="n">
        <f aca="false">AM228*AO228</f>
        <v>321.784</v>
      </c>
      <c r="AS228" s="199"/>
      <c r="AT228" s="143" t="n">
        <v>0</v>
      </c>
      <c r="AU228" s="143"/>
      <c r="AV228" s="143" t="n">
        <f aca="false">AT228*AS228</f>
        <v>0</v>
      </c>
      <c r="AW228" s="200" t="n">
        <v>0.333</v>
      </c>
      <c r="AX228" s="143" t="n">
        <v>199.2</v>
      </c>
      <c r="AY228" s="143"/>
      <c r="AZ228" s="128" t="n">
        <f aca="false">AU228*1.15</f>
        <v>0</v>
      </c>
      <c r="BA228" s="128" t="n">
        <f aca="false">AS228*AU228</f>
        <v>0</v>
      </c>
      <c r="BB228" s="196"/>
      <c r="BC228" s="120"/>
      <c r="BD228" s="120"/>
      <c r="BE228" s="128" t="n">
        <f aca="false">BD228*1.1</f>
        <v>0</v>
      </c>
      <c r="BF228" s="130" t="n">
        <f aca="false">BB228*BD228</f>
        <v>0</v>
      </c>
      <c r="BG228" s="126" t="n">
        <v>15</v>
      </c>
      <c r="BH228" s="143" t="n">
        <v>1.62</v>
      </c>
      <c r="BI228" s="120" t="n">
        <v>4.91</v>
      </c>
      <c r="BJ228" s="143" t="n">
        <f aca="false">BH228*BG228</f>
        <v>24.3</v>
      </c>
      <c r="BK228" s="128" t="n">
        <f aca="false">BI228*1.171</f>
        <v>5.74961</v>
      </c>
      <c r="BL228" s="128" t="n">
        <f aca="false">BI228*BG228</f>
        <v>73.65</v>
      </c>
      <c r="BM228" s="139" t="n">
        <v>63.1</v>
      </c>
      <c r="BN228" s="143" t="n">
        <v>66.9</v>
      </c>
      <c r="BO228" s="143" t="n">
        <v>82.3</v>
      </c>
      <c r="BP228" s="143" t="n">
        <v>94</v>
      </c>
      <c r="BQ228" s="143" t="n">
        <v>117.5</v>
      </c>
      <c r="BR228" s="143" t="n">
        <v>1.12</v>
      </c>
      <c r="BS228" s="120" t="n">
        <v>2.5</v>
      </c>
      <c r="BT228" s="143" t="n">
        <f aca="false">BN228*BM228</f>
        <v>4221.39</v>
      </c>
      <c r="BU228" s="128" t="n">
        <f aca="false">BS228*1.1</f>
        <v>2.75</v>
      </c>
      <c r="BV228" s="130" t="n">
        <f aca="false">BS228*BM228</f>
        <v>157.75</v>
      </c>
      <c r="BX228" s="132" t="n">
        <f aca="false">(BF228*5)</f>
        <v>0</v>
      </c>
      <c r="BY228" s="112" t="n">
        <f aca="false">BF228*4</f>
        <v>0</v>
      </c>
      <c r="BZ228" s="112" t="n">
        <f aca="false">BF228*3</f>
        <v>0</v>
      </c>
      <c r="CA228" s="112" t="n">
        <f aca="false">BF228*2</f>
        <v>0</v>
      </c>
      <c r="CB228" s="112" t="n">
        <f aca="false">BF228</f>
        <v>0</v>
      </c>
      <c r="CD228" s="112" t="n">
        <f aca="false">BX228/5/18</f>
        <v>0</v>
      </c>
      <c r="CE228" s="112" t="n">
        <f aca="false">BY228/4/19</f>
        <v>0</v>
      </c>
      <c r="CF228" s="112" t="n">
        <f aca="false">BZ228/3/20</f>
        <v>0</v>
      </c>
      <c r="CG228" s="112" t="n">
        <f aca="false">CA228/2/21</f>
        <v>0</v>
      </c>
      <c r="CH228" s="112" t="n">
        <f aca="false">CB228/1/33</f>
        <v>0</v>
      </c>
      <c r="CI228" s="112" t="e">
        <f aca="false">#REF!+AR228+BL228+BA228+BV228+AK228+DD228</f>
        <v>#REF!</v>
      </c>
      <c r="CJ228" s="112" t="n">
        <f aca="false">Y228+AF228+AL228+AR228+BA228+BF228+BL228+(BM228*BS228)</f>
        <v>626.834</v>
      </c>
      <c r="CK228" s="112" t="n">
        <f aca="false">Y228+AF228+AL228+AR228+BA228+BF228+BL228+(BN228*BS228)</f>
        <v>636.334</v>
      </c>
      <c r="CL228" s="112" t="n">
        <f aca="false">Y228+AF228+AL228+AR228+BA228+BF228+BL228+(BO228*BS228)</f>
        <v>674.834</v>
      </c>
      <c r="CM228" s="112" t="n">
        <f aca="false">Y228+AF228+AL228+AR228+BA228+BF228+BL228+(BP228*BS228)</f>
        <v>704.084</v>
      </c>
      <c r="CN228" s="112" t="n">
        <f aca="false">Y228+AF228+AL228+AR228+BA228+BF228+BL228+(BQ228*BS228)</f>
        <v>762.834</v>
      </c>
      <c r="CO228" s="112" t="n">
        <f aca="false">CN228*DE228/100</f>
        <v>852.085578</v>
      </c>
      <c r="CP228" s="112" t="n">
        <f aca="false">Q228</f>
        <v>40.262</v>
      </c>
      <c r="CQ228" s="112" t="n">
        <f aca="false">J228*K228</f>
        <v>0</v>
      </c>
      <c r="CR228" s="111" t="n">
        <f aca="false">(CJ228/18+CQ228+I228+CP228+H228)*18</f>
        <v>1686.53</v>
      </c>
      <c r="CS228" s="111" t="n">
        <f aca="false">(CK228/19+CQ228+I228+CP228+H228)*19</f>
        <v>1754.902</v>
      </c>
      <c r="CT228" s="111" t="n">
        <f aca="false">(CL228/20+CQ228+I228+CP228+H228)*20</f>
        <v>1852.274</v>
      </c>
      <c r="CU228" s="111" t="n">
        <f aca="false">(CM228/24+CQ228+I228+CP228+H228)*24</f>
        <v>2117.012</v>
      </c>
      <c r="CV228" s="111" t="n">
        <f aca="false">(CN228/42+CQ228+I228+CP228+H228)*42</f>
        <v>3235.458</v>
      </c>
      <c r="CW228" s="133"/>
      <c r="CX228" s="133"/>
      <c r="CY228" s="133"/>
      <c r="CZ228" s="133"/>
      <c r="DA228" s="133"/>
      <c r="DC228" s="112"/>
      <c r="DD228" s="112" t="n">
        <v>5</v>
      </c>
      <c r="DE228" s="1" t="n">
        <v>111.7</v>
      </c>
      <c r="DF228" s="1" t="n">
        <f aca="false">CR228*DD228</f>
        <v>8432.65</v>
      </c>
      <c r="DG228" s="1" t="n">
        <f aca="false">CS228*DD228</f>
        <v>8774.51</v>
      </c>
      <c r="DH228" s="1" t="n">
        <f aca="false">CT228*DD228</f>
        <v>9261.37</v>
      </c>
      <c r="DI228" s="1" t="n">
        <f aca="false">CU228*DD228</f>
        <v>10585.06</v>
      </c>
      <c r="DJ228" s="1" t="n">
        <f aca="false">CV228*DD228</f>
        <v>16177.29</v>
      </c>
      <c r="DK228" s="1" t="n">
        <v>80</v>
      </c>
      <c r="DL228" s="1" t="n">
        <f aca="false">DK228*CR228</f>
        <v>134922.4</v>
      </c>
      <c r="DM228" s="1" t="n">
        <f aca="false">CS228*DK228</f>
        <v>140392.16</v>
      </c>
      <c r="DN228" s="1" t="n">
        <f aca="false">CT228*DK228</f>
        <v>148181.92</v>
      </c>
      <c r="DO228" s="1" t="n">
        <f aca="false">CU228*DK228</f>
        <v>169360.96</v>
      </c>
      <c r="DP228" s="1" t="n">
        <f aca="false">CV228*DK228</f>
        <v>258836.64</v>
      </c>
      <c r="DS228" s="112"/>
      <c r="DT228" s="112"/>
      <c r="DU228" s="112"/>
      <c r="DV228" s="112"/>
      <c r="DW228" s="112"/>
    </row>
    <row r="229" customFormat="false" ht="13.5" hidden="false" customHeight="false" outlineLevel="0" collapsed="false">
      <c r="A229" s="183" t="n">
        <v>19</v>
      </c>
      <c r="B229" s="184" t="s">
        <v>317</v>
      </c>
      <c r="C229" s="94"/>
      <c r="D229" s="95"/>
      <c r="E229" s="95"/>
      <c r="F229" s="95"/>
      <c r="G229" s="96"/>
      <c r="H229" s="118"/>
      <c r="I229" s="118"/>
      <c r="J229" s="201"/>
      <c r="K229" s="120"/>
      <c r="L229" s="120" t="n">
        <f aca="false">K229*1.14</f>
        <v>0</v>
      </c>
      <c r="M229" s="126"/>
      <c r="N229" s="100"/>
      <c r="O229" s="120"/>
      <c r="P229" s="120"/>
      <c r="Q229" s="120" t="n">
        <f aca="false">M229*O229</f>
        <v>0</v>
      </c>
      <c r="R229" s="100"/>
      <c r="S229" s="100"/>
      <c r="T229" s="100"/>
      <c r="U229" s="100"/>
      <c r="V229" s="166"/>
      <c r="W229" s="122"/>
      <c r="X229" s="123" t="n">
        <f aca="false">AB229*1.14</f>
        <v>0</v>
      </c>
      <c r="Y229" s="124" t="n">
        <f aca="false">V229*W229</f>
        <v>0</v>
      </c>
      <c r="Z229" s="119"/>
      <c r="AA229" s="151"/>
      <c r="AB229" s="120"/>
      <c r="AC229" s="104"/>
      <c r="AD229" s="126" t="n">
        <f aca="false">Z229*AC229</f>
        <v>0</v>
      </c>
      <c r="AE229" s="126" t="n">
        <f aca="false">AA229*AB229*AC229</f>
        <v>0</v>
      </c>
      <c r="AF229" s="127" t="n">
        <f aca="false">AD229+AE229</f>
        <v>0</v>
      </c>
      <c r="AG229" s="101"/>
      <c r="AH229" s="100"/>
      <c r="AI229" s="120"/>
      <c r="AJ229" s="100"/>
      <c r="AK229" s="128" t="n">
        <f aca="false">AI229*1.171</f>
        <v>0</v>
      </c>
      <c r="AL229" s="124"/>
      <c r="AM229" s="201"/>
      <c r="AN229" s="100"/>
      <c r="AO229" s="100"/>
      <c r="AP229" s="100"/>
      <c r="AQ229" s="128"/>
      <c r="AR229" s="130"/>
      <c r="AS229" s="202"/>
      <c r="AT229" s="100"/>
      <c r="AU229" s="100"/>
      <c r="AV229" s="100"/>
      <c r="AW229" s="100"/>
      <c r="AX229" s="100"/>
      <c r="AY229" s="100"/>
      <c r="AZ229" s="128"/>
      <c r="BA229" s="128"/>
      <c r="BB229" s="201"/>
      <c r="BC229" s="100"/>
      <c r="BD229" s="120"/>
      <c r="BE229" s="128"/>
      <c r="BF229" s="130"/>
      <c r="BG229" s="126"/>
      <c r="BH229" s="100"/>
      <c r="BI229" s="120"/>
      <c r="BJ229" s="100"/>
      <c r="BK229" s="128" t="n">
        <f aca="false">BI229*1.171</f>
        <v>0</v>
      </c>
      <c r="BL229" s="128" t="n">
        <f aca="false">BI229*BG229</f>
        <v>0</v>
      </c>
      <c r="BM229" s="139"/>
      <c r="BN229" s="100"/>
      <c r="BO229" s="106"/>
      <c r="BP229" s="106"/>
      <c r="BQ229" s="106"/>
      <c r="BR229" s="100"/>
      <c r="BS229" s="120"/>
      <c r="BT229" s="100"/>
      <c r="BU229" s="128" t="n">
        <f aca="false">BS229*1.1</f>
        <v>0</v>
      </c>
      <c r="BV229" s="130" t="n">
        <f aca="false">BS229*BM229</f>
        <v>0</v>
      </c>
      <c r="BX229" s="132" t="n">
        <f aca="false">(BF229*5)</f>
        <v>0</v>
      </c>
      <c r="BY229" s="112" t="n">
        <f aca="false">BF229*4</f>
        <v>0</v>
      </c>
      <c r="BZ229" s="112" t="n">
        <f aca="false">BF229*3</f>
        <v>0</v>
      </c>
      <c r="CA229" s="112" t="n">
        <f aca="false">BF229*2</f>
        <v>0</v>
      </c>
      <c r="CB229" s="112" t="n">
        <f aca="false">BF229</f>
        <v>0</v>
      </c>
      <c r="CD229" s="112" t="n">
        <f aca="false">BX229/5/18</f>
        <v>0</v>
      </c>
      <c r="CE229" s="112" t="n">
        <f aca="false">BY229/4/19</f>
        <v>0</v>
      </c>
      <c r="CF229" s="112" t="n">
        <f aca="false">BZ229/3/20</f>
        <v>0</v>
      </c>
      <c r="CG229" s="112" t="n">
        <f aca="false">CA229/2/21</f>
        <v>0</v>
      </c>
      <c r="CH229" s="112" t="n">
        <f aca="false">CB229/1/33</f>
        <v>0</v>
      </c>
      <c r="CI229" s="112" t="e">
        <f aca="false">#REF!+AR229+BL229+BA229+BV229+AK229+DD229</f>
        <v>#REF!</v>
      </c>
      <c r="CJ229" s="112" t="n">
        <f aca="false">Y229+AF229+AL229+AR229+BA229+BF229+BL229+(BM229*BS229)</f>
        <v>0</v>
      </c>
      <c r="CK229" s="112" t="n">
        <f aca="false">Y229+AF229+AL229+AR229+BA229+BF229+BL229+(BN229*BS229)</f>
        <v>0</v>
      </c>
      <c r="CL229" s="112" t="n">
        <f aca="false">Y229+AF229+AL229+AR229+BA229+BF229+BL229+(BO229*BS229)</f>
        <v>0</v>
      </c>
      <c r="CM229" s="112" t="n">
        <f aca="false">Y229+AF229+AL229+AR229+BA229+BF229+BL229+(BP229*BS229)</f>
        <v>0</v>
      </c>
      <c r="CN229" s="112" t="n">
        <f aca="false">Y229+AF229+AL229+AR229+BA229+BF229+BL229+(BQ229*BS229)</f>
        <v>0</v>
      </c>
      <c r="CO229" s="112" t="n">
        <f aca="false">CN229*DE229/100</f>
        <v>0</v>
      </c>
      <c r="CP229" s="112" t="n">
        <f aca="false">Q229</f>
        <v>0</v>
      </c>
      <c r="CQ229" s="112"/>
      <c r="CR229" s="111" t="n">
        <f aca="false">(CJ229/18+CQ229+I229+CP229+H229)*18</f>
        <v>0</v>
      </c>
      <c r="CS229" s="111" t="n">
        <f aca="false">(CK229/19+CQ229+I229+CP229+H229)*19</f>
        <v>0</v>
      </c>
      <c r="CT229" s="111" t="n">
        <f aca="false">(CL229/20+CQ229+I229+CP229+H229)*20</f>
        <v>0</v>
      </c>
      <c r="CU229" s="111" t="n">
        <f aca="false">(CM229/24+CQ229+I229+CP229+H229)*24</f>
        <v>0</v>
      </c>
      <c r="CV229" s="111" t="n">
        <f aca="false">(CN229/42+CQ229+I229+CP229+H229)*42</f>
        <v>0</v>
      </c>
      <c r="CW229" s="133"/>
      <c r="CX229" s="133"/>
      <c r="CY229" s="133"/>
      <c r="CZ229" s="133"/>
      <c r="DA229" s="133"/>
      <c r="DC229" s="112"/>
      <c r="DD229" s="112"/>
      <c r="DF229" s="1" t="n">
        <f aca="false">CR229*DD229</f>
        <v>0</v>
      </c>
      <c r="DG229" s="1" t="n">
        <f aca="false">CS229*DD229</f>
        <v>0</v>
      </c>
      <c r="DH229" s="1" t="n">
        <f aca="false">CT229*DD229</f>
        <v>0</v>
      </c>
      <c r="DI229" s="1" t="n">
        <f aca="false">CU229*DD229</f>
        <v>0</v>
      </c>
      <c r="DJ229" s="1" t="n">
        <f aca="false">CV229*DD229</f>
        <v>0</v>
      </c>
      <c r="DL229" s="1" t="n">
        <f aca="false">DK229*CR229</f>
        <v>0</v>
      </c>
      <c r="DM229" s="1" t="n">
        <f aca="false">CS229*DK229</f>
        <v>0</v>
      </c>
      <c r="DN229" s="1" t="n">
        <f aca="false">CT229*DK229</f>
        <v>0</v>
      </c>
      <c r="DO229" s="1" t="n">
        <f aca="false">CU229*DK229</f>
        <v>0</v>
      </c>
      <c r="DP229" s="1" t="n">
        <f aca="false">CV229*DK229</f>
        <v>0</v>
      </c>
      <c r="DS229" s="112"/>
      <c r="DT229" s="112"/>
      <c r="DU229" s="112"/>
      <c r="DV229" s="112"/>
      <c r="DW229" s="112"/>
    </row>
    <row r="230" customFormat="false" ht="13.5" hidden="true" customHeight="false" outlineLevel="0" collapsed="false">
      <c r="A230" s="185" t="n">
        <v>1</v>
      </c>
      <c r="B230" s="186" t="s">
        <v>318</v>
      </c>
      <c r="C230" s="115" t="n">
        <v>18</v>
      </c>
      <c r="D230" s="116" t="n">
        <v>19</v>
      </c>
      <c r="E230" s="116" t="n">
        <v>20</v>
      </c>
      <c r="F230" s="116" t="n">
        <v>21</v>
      </c>
      <c r="G230" s="117" t="n">
        <v>33</v>
      </c>
      <c r="H230" s="118"/>
      <c r="I230" s="118" t="e">
        <f aca="false">#REF!*1.1</f>
        <v>#REF!</v>
      </c>
      <c r="J230" s="194" t="n">
        <v>0</v>
      </c>
      <c r="K230" s="120" t="n">
        <f aca="false">2193.99*113.8/100</f>
        <v>2496.76062</v>
      </c>
      <c r="L230" s="120" t="n">
        <f aca="false">K230*1.14</f>
        <v>2846.3071068</v>
      </c>
      <c r="M230" s="126"/>
      <c r="N230" s="120"/>
      <c r="O230" s="120"/>
      <c r="P230" s="120"/>
      <c r="Q230" s="120" t="n">
        <f aca="false">M230*O230</f>
        <v>0</v>
      </c>
      <c r="R230" s="120" t="n">
        <f aca="false">O230*M230*D230</f>
        <v>0</v>
      </c>
      <c r="S230" s="120" t="n">
        <f aca="false">O230*M230*E230</f>
        <v>0</v>
      </c>
      <c r="T230" s="120" t="n">
        <f aca="false">O230*M230*F230</f>
        <v>0</v>
      </c>
      <c r="U230" s="120" t="n">
        <f aca="false">O230*M230*G230</f>
        <v>0</v>
      </c>
      <c r="V230" s="149" t="n">
        <v>0</v>
      </c>
      <c r="W230" s="122"/>
      <c r="X230" s="123" t="n">
        <f aca="false">AB230*1.14</f>
        <v>0</v>
      </c>
      <c r="Y230" s="124" t="n">
        <f aca="false">V230*W230</f>
        <v>0</v>
      </c>
      <c r="Z230" s="119" t="n">
        <f aca="false">AO230+AU230</f>
        <v>36.77</v>
      </c>
      <c r="AA230" s="151"/>
      <c r="AB230" s="120"/>
      <c r="AC230" s="104"/>
      <c r="AD230" s="126" t="n">
        <f aca="false">Z230*AC230</f>
        <v>0</v>
      </c>
      <c r="AE230" s="126" t="n">
        <f aca="false">AA230*AB230*AC230</f>
        <v>0</v>
      </c>
      <c r="AF230" s="127" t="n">
        <f aca="false">AD230+AE230</f>
        <v>0</v>
      </c>
      <c r="AG230" s="126" t="n">
        <v>15</v>
      </c>
      <c r="AH230" s="120" t="n">
        <v>1.62</v>
      </c>
      <c r="AI230" s="120" t="n">
        <v>3</v>
      </c>
      <c r="AJ230" s="120" t="n">
        <f aca="false">AH230*AG230</f>
        <v>24.3</v>
      </c>
      <c r="AK230" s="128" t="n">
        <f aca="false">AI230*1.171</f>
        <v>3.513</v>
      </c>
      <c r="AL230" s="124" t="n">
        <f aca="false">AI230*AG230</f>
        <v>45</v>
      </c>
      <c r="AM230" s="194" t="n">
        <v>6.08</v>
      </c>
      <c r="AN230" s="120" t="n">
        <v>20.98</v>
      </c>
      <c r="AO230" s="128" t="n">
        <v>36.77</v>
      </c>
      <c r="AP230" s="120" t="n">
        <f aca="false">AN230*AM230</f>
        <v>127.5584</v>
      </c>
      <c r="AQ230" s="128" t="n">
        <f aca="false">AO230*1.15</f>
        <v>42.2855</v>
      </c>
      <c r="AR230" s="130" t="n">
        <f aca="false">AM230*AO230</f>
        <v>223.5616</v>
      </c>
      <c r="AS230" s="195" t="n">
        <v>0</v>
      </c>
      <c r="AT230" s="120" t="n">
        <v>0</v>
      </c>
      <c r="AU230" s="120" t="n">
        <f aca="false">AT230*1.116</f>
        <v>0</v>
      </c>
      <c r="AV230" s="120" t="n">
        <f aca="false">AT230*AS230</f>
        <v>0</v>
      </c>
      <c r="AW230" s="120" t="n">
        <v>0</v>
      </c>
      <c r="AX230" s="120" t="n">
        <v>0</v>
      </c>
      <c r="AY230" s="120"/>
      <c r="AZ230" s="128" t="n">
        <f aca="false">AU230*1.15</f>
        <v>0</v>
      </c>
      <c r="BA230" s="128" t="n">
        <f aca="false">AS230*AU230</f>
        <v>0</v>
      </c>
      <c r="BB230" s="194"/>
      <c r="BC230" s="120"/>
      <c r="BD230" s="120"/>
      <c r="BE230" s="128" t="n">
        <f aca="false">BD230*1.1</f>
        <v>0</v>
      </c>
      <c r="BF230" s="130" t="n">
        <f aca="false">BB230*BD230</f>
        <v>0</v>
      </c>
      <c r="BG230" s="126" t="n">
        <v>15</v>
      </c>
      <c r="BH230" s="120" t="n">
        <v>1.62</v>
      </c>
      <c r="BI230" s="120" t="n">
        <v>4.1</v>
      </c>
      <c r="BJ230" s="120" t="n">
        <f aca="false">BH230*BG230</f>
        <v>24.3</v>
      </c>
      <c r="BK230" s="128" t="n">
        <f aca="false">BI230*1.171</f>
        <v>4.8011</v>
      </c>
      <c r="BL230" s="128" t="n">
        <f aca="false">BI230*BG230</f>
        <v>61.5</v>
      </c>
      <c r="BM230" s="139"/>
      <c r="BN230" s="120"/>
      <c r="BO230" s="120"/>
      <c r="BP230" s="120"/>
      <c r="BQ230" s="120"/>
      <c r="BR230" s="120" t="n">
        <v>1.12</v>
      </c>
      <c r="BS230" s="120" t="n">
        <f aca="false">2.09*115/100</f>
        <v>2.4035</v>
      </c>
      <c r="BT230" s="120" t="n">
        <f aca="false">BN230*BM230</f>
        <v>0</v>
      </c>
      <c r="BU230" s="128" t="n">
        <f aca="false">BS230*1.1</f>
        <v>2.64385</v>
      </c>
      <c r="BV230" s="130" t="n">
        <f aca="false">BS230*BM230</f>
        <v>0</v>
      </c>
      <c r="BX230" s="132" t="n">
        <f aca="false">(BF230*5)</f>
        <v>0</v>
      </c>
      <c r="BY230" s="112" t="n">
        <f aca="false">BF230*4</f>
        <v>0</v>
      </c>
      <c r="BZ230" s="112" t="n">
        <f aca="false">BF230*3</f>
        <v>0</v>
      </c>
      <c r="CA230" s="112" t="n">
        <f aca="false">BF230*2</f>
        <v>0</v>
      </c>
      <c r="CB230" s="112" t="n">
        <f aca="false">BF230</f>
        <v>0</v>
      </c>
      <c r="CD230" s="112" t="n">
        <f aca="false">BX230/5/18</f>
        <v>0</v>
      </c>
      <c r="CE230" s="112" t="n">
        <f aca="false">BY230/4/19</f>
        <v>0</v>
      </c>
      <c r="CF230" s="112" t="n">
        <f aca="false">BZ230/3/20</f>
        <v>0</v>
      </c>
      <c r="CG230" s="112" t="n">
        <f aca="false">CA230/2/21</f>
        <v>0</v>
      </c>
      <c r="CH230" s="112" t="n">
        <f aca="false">CB230/1/33</f>
        <v>0</v>
      </c>
      <c r="CI230" s="112" t="e">
        <f aca="false">#REF!+AR230+BL230+BA230+BV230+AK230+DD230</f>
        <v>#REF!</v>
      </c>
      <c r="CJ230" s="112" t="n">
        <f aca="false">Y230+AF230+AL230+AR230+BA230+BF230+BL230+(BM230*BS230)</f>
        <v>330.0616</v>
      </c>
      <c r="CK230" s="112" t="n">
        <f aca="false">Y230+AF230+AL230+AR230+BA230+BF230+BL230+(BN230*BS230)</f>
        <v>330.0616</v>
      </c>
      <c r="CL230" s="112" t="n">
        <f aca="false">Y230+AF230+AL230+AR230+BA230+BF230+BL230+(BO230*BS230)</f>
        <v>330.0616</v>
      </c>
      <c r="CM230" s="112" t="n">
        <f aca="false">Y230+AF230+AL230+AR230+BA230+BF230+BL230+(BP230*BS230)</f>
        <v>330.0616</v>
      </c>
      <c r="CN230" s="112" t="n">
        <f aca="false">Y230+AF230+AL230+AR230+BA230+BF230+BL230+(BQ230*BS230)</f>
        <v>330.0616</v>
      </c>
      <c r="CO230" s="112" t="n">
        <f aca="false">CN230*DE230/100</f>
        <v>391.122996</v>
      </c>
      <c r="CP230" s="112" t="n">
        <f aca="false">Q230</f>
        <v>0</v>
      </c>
      <c r="CQ230" s="112" t="n">
        <f aca="false">J230*K230</f>
        <v>0</v>
      </c>
      <c r="CR230" s="111" t="e">
        <f aca="false">(CJ230/18+CQ230+I230+CP230+H230)*18</f>
        <v>#REF!</v>
      </c>
      <c r="CS230" s="111" t="e">
        <f aca="false">(CK230/19+CQ230+I230+CP230+H230)*19</f>
        <v>#REF!</v>
      </c>
      <c r="CT230" s="111" t="e">
        <f aca="false">(CL230/20+CQ230+I230+CP230+H230)*20</f>
        <v>#REF!</v>
      </c>
      <c r="CU230" s="111" t="e">
        <f aca="false">(CM230/24+CQ230+I230+CP230+H230)*24</f>
        <v>#REF!</v>
      </c>
      <c r="CV230" s="111" t="e">
        <f aca="false">(CN230/42+CQ230+I230+CP230+H230)*42</f>
        <v>#REF!</v>
      </c>
      <c r="CW230" s="133"/>
      <c r="CX230" s="133"/>
      <c r="CY230" s="133"/>
      <c r="CZ230" s="133"/>
      <c r="DA230" s="133"/>
      <c r="DC230" s="112"/>
      <c r="DD230" s="112" t="n">
        <v>1.5</v>
      </c>
      <c r="DE230" s="1" t="n">
        <v>118.5</v>
      </c>
      <c r="DF230" s="1" t="e">
        <f aca="false">CR230*DD230</f>
        <v>#REF!</v>
      </c>
      <c r="DG230" s="1" t="e">
        <f aca="false">CS230*DD230</f>
        <v>#REF!</v>
      </c>
      <c r="DH230" s="1" t="e">
        <f aca="false">CT230*DD230</f>
        <v>#REF!</v>
      </c>
      <c r="DI230" s="1" t="e">
        <f aca="false">CU230*DD230</f>
        <v>#REF!</v>
      </c>
      <c r="DJ230" s="1" t="e">
        <f aca="false">CV230*DD230</f>
        <v>#REF!</v>
      </c>
      <c r="DK230" s="1" t="n">
        <v>32</v>
      </c>
      <c r="DL230" s="1" t="e">
        <f aca="false">DK230*CR230</f>
        <v>#REF!</v>
      </c>
      <c r="DM230" s="1" t="e">
        <f aca="false">CS230*DK230</f>
        <v>#REF!</v>
      </c>
      <c r="DN230" s="1" t="e">
        <f aca="false">CT230*DK230</f>
        <v>#REF!</v>
      </c>
      <c r="DO230" s="1" t="e">
        <f aca="false">CU230*DK230</f>
        <v>#REF!</v>
      </c>
      <c r="DP230" s="1" t="e">
        <f aca="false">CV230*DK230</f>
        <v>#REF!</v>
      </c>
      <c r="DS230" s="112"/>
      <c r="DT230" s="112"/>
      <c r="DU230" s="112"/>
      <c r="DV230" s="112"/>
      <c r="DW230" s="112"/>
    </row>
    <row r="231" customFormat="false" ht="13.5" hidden="true" customHeight="false" outlineLevel="0" collapsed="false">
      <c r="A231" s="185" t="n">
        <v>2</v>
      </c>
      <c r="B231" s="186" t="s">
        <v>319</v>
      </c>
      <c r="C231" s="115" t="n">
        <v>18</v>
      </c>
      <c r="D231" s="116" t="n">
        <v>19</v>
      </c>
      <c r="E231" s="116" t="n">
        <v>20</v>
      </c>
      <c r="F231" s="116" t="n">
        <v>21</v>
      </c>
      <c r="G231" s="117" t="n">
        <v>33</v>
      </c>
      <c r="H231" s="118"/>
      <c r="I231" s="118" t="e">
        <f aca="false">#REF!*1.1</f>
        <v>#REF!</v>
      </c>
      <c r="J231" s="194" t="n">
        <v>0</v>
      </c>
      <c r="K231" s="120" t="n">
        <f aca="false">2193.99*113.8/100</f>
        <v>2496.76062</v>
      </c>
      <c r="L231" s="120" t="n">
        <f aca="false">K231*1.14</f>
        <v>2846.3071068</v>
      </c>
      <c r="M231" s="126"/>
      <c r="N231" s="120"/>
      <c r="O231" s="120"/>
      <c r="P231" s="120"/>
      <c r="Q231" s="120" t="n">
        <f aca="false">M231*O231</f>
        <v>0</v>
      </c>
      <c r="R231" s="120" t="n">
        <f aca="false">O231*M231*D231</f>
        <v>0</v>
      </c>
      <c r="S231" s="120" t="n">
        <f aca="false">O231*M231*E231</f>
        <v>0</v>
      </c>
      <c r="T231" s="120" t="n">
        <f aca="false">O231*M231*F231</f>
        <v>0</v>
      </c>
      <c r="U231" s="120" t="n">
        <f aca="false">O231*M231*G231</f>
        <v>0</v>
      </c>
      <c r="V231" s="149" t="n">
        <v>0</v>
      </c>
      <c r="W231" s="122"/>
      <c r="X231" s="123" t="n">
        <f aca="false">AB231*1.14</f>
        <v>0</v>
      </c>
      <c r="Y231" s="124" t="n">
        <f aca="false">V231*W231</f>
        <v>0</v>
      </c>
      <c r="Z231" s="119" t="n">
        <f aca="false">AO231+AU231</f>
        <v>36.77</v>
      </c>
      <c r="AA231" s="151"/>
      <c r="AB231" s="120"/>
      <c r="AC231" s="104"/>
      <c r="AD231" s="126" t="n">
        <f aca="false">Z231*AC231</f>
        <v>0</v>
      </c>
      <c r="AE231" s="126" t="n">
        <f aca="false">AA231*AB231*AC231</f>
        <v>0</v>
      </c>
      <c r="AF231" s="127" t="n">
        <f aca="false">AD231+AE231</f>
        <v>0</v>
      </c>
      <c r="AG231" s="126" t="n">
        <v>15</v>
      </c>
      <c r="AH231" s="120" t="n">
        <v>1.62</v>
      </c>
      <c r="AI231" s="120" t="n">
        <v>3</v>
      </c>
      <c r="AJ231" s="120" t="n">
        <f aca="false">AH231*AG231</f>
        <v>24.3</v>
      </c>
      <c r="AK231" s="128" t="n">
        <f aca="false">AI231*1.171</f>
        <v>3.513</v>
      </c>
      <c r="AL231" s="124" t="n">
        <f aca="false">AI231*AG231</f>
        <v>45</v>
      </c>
      <c r="AM231" s="194" t="n">
        <v>6.08</v>
      </c>
      <c r="AN231" s="120" t="n">
        <v>20.98</v>
      </c>
      <c r="AO231" s="128" t="n">
        <v>36.77</v>
      </c>
      <c r="AP231" s="120" t="n">
        <f aca="false">AN231*AM231</f>
        <v>127.5584</v>
      </c>
      <c r="AQ231" s="128" t="n">
        <f aca="false">AO231*1.15</f>
        <v>42.2855</v>
      </c>
      <c r="AR231" s="130" t="n">
        <f aca="false">AM231*AO231</f>
        <v>223.5616</v>
      </c>
      <c r="AS231" s="195" t="n">
        <v>0</v>
      </c>
      <c r="AT231" s="120" t="n">
        <v>0</v>
      </c>
      <c r="AU231" s="120" t="n">
        <f aca="false">AT231*1.116</f>
        <v>0</v>
      </c>
      <c r="AV231" s="120" t="n">
        <f aca="false">AT231*AS231</f>
        <v>0</v>
      </c>
      <c r="AW231" s="120" t="n">
        <v>0</v>
      </c>
      <c r="AX231" s="120" t="n">
        <v>0</v>
      </c>
      <c r="AY231" s="120"/>
      <c r="AZ231" s="128" t="n">
        <f aca="false">AU231*1.15</f>
        <v>0</v>
      </c>
      <c r="BA231" s="128" t="n">
        <f aca="false">AS231*AU231</f>
        <v>0</v>
      </c>
      <c r="BB231" s="194"/>
      <c r="BC231" s="120"/>
      <c r="BD231" s="120"/>
      <c r="BE231" s="128" t="n">
        <f aca="false">BD231*1.1</f>
        <v>0</v>
      </c>
      <c r="BF231" s="130" t="n">
        <f aca="false">BB231*BD231</f>
        <v>0</v>
      </c>
      <c r="BG231" s="126" t="n">
        <v>15</v>
      </c>
      <c r="BH231" s="120" t="n">
        <v>1.62</v>
      </c>
      <c r="BI231" s="120" t="n">
        <v>4.1</v>
      </c>
      <c r="BJ231" s="120" t="n">
        <f aca="false">BH231*BG231</f>
        <v>24.3</v>
      </c>
      <c r="BK231" s="128" t="n">
        <f aca="false">BI231*1.171</f>
        <v>4.8011</v>
      </c>
      <c r="BL231" s="128" t="n">
        <f aca="false">BI231*BG231</f>
        <v>61.5</v>
      </c>
      <c r="BM231" s="139"/>
      <c r="BN231" s="120"/>
      <c r="BO231" s="120"/>
      <c r="BP231" s="120"/>
      <c r="BQ231" s="120"/>
      <c r="BR231" s="120" t="n">
        <v>1.12</v>
      </c>
      <c r="BS231" s="120" t="n">
        <f aca="false">2.09*115/100</f>
        <v>2.4035</v>
      </c>
      <c r="BT231" s="120" t="n">
        <f aca="false">BN231*BM231</f>
        <v>0</v>
      </c>
      <c r="BU231" s="128" t="n">
        <f aca="false">BS231*1.1</f>
        <v>2.64385</v>
      </c>
      <c r="BV231" s="130" t="n">
        <f aca="false">BS231*BM231</f>
        <v>0</v>
      </c>
      <c r="BX231" s="132" t="n">
        <f aca="false">(BF231*5)</f>
        <v>0</v>
      </c>
      <c r="BY231" s="112" t="n">
        <f aca="false">BF231*4</f>
        <v>0</v>
      </c>
      <c r="BZ231" s="112" t="n">
        <f aca="false">BF231*3</f>
        <v>0</v>
      </c>
      <c r="CA231" s="112" t="n">
        <f aca="false">BF231*2</f>
        <v>0</v>
      </c>
      <c r="CB231" s="112" t="n">
        <f aca="false">BF231</f>
        <v>0</v>
      </c>
      <c r="CD231" s="112" t="n">
        <f aca="false">BX231/5/18</f>
        <v>0</v>
      </c>
      <c r="CE231" s="112" t="n">
        <f aca="false">BY231/4/19</f>
        <v>0</v>
      </c>
      <c r="CF231" s="112" t="n">
        <f aca="false">BZ231/3/20</f>
        <v>0</v>
      </c>
      <c r="CG231" s="112" t="n">
        <f aca="false">CA231/2/21</f>
        <v>0</v>
      </c>
      <c r="CH231" s="112" t="n">
        <f aca="false">CB231/1/33</f>
        <v>0</v>
      </c>
      <c r="CI231" s="112" t="e">
        <f aca="false">#REF!+AR231+BL231+BA231+BV231+AK231+DD231</f>
        <v>#REF!</v>
      </c>
      <c r="CJ231" s="112" t="n">
        <f aca="false">Y231+AF231+AL231+AR231+BA231+BF231+BL231+(BM231*BS231)</f>
        <v>330.0616</v>
      </c>
      <c r="CK231" s="112" t="n">
        <f aca="false">Y231+AF231+AL231+AR231+BA231+BF231+BL231+(BN231*BS231)</f>
        <v>330.0616</v>
      </c>
      <c r="CL231" s="112" t="n">
        <f aca="false">Y231+AF231+AL231+AR231+BA231+BF231+BL231+(BO231*BS231)</f>
        <v>330.0616</v>
      </c>
      <c r="CM231" s="112" t="n">
        <f aca="false">Y231+AF231+AL231+AR231+BA231+BF231+BL231+(BP231*BS231)</f>
        <v>330.0616</v>
      </c>
      <c r="CN231" s="112" t="n">
        <f aca="false">Y231+AF231+AL231+AR231+BA231+BF231+BL231+(BQ231*BS231)</f>
        <v>330.0616</v>
      </c>
      <c r="CO231" s="112" t="n">
        <f aca="false">CN231*DE231/100</f>
        <v>394.7536736</v>
      </c>
      <c r="CP231" s="112" t="n">
        <f aca="false">Q231</f>
        <v>0</v>
      </c>
      <c r="CQ231" s="112" t="n">
        <f aca="false">J231*K231</f>
        <v>0</v>
      </c>
      <c r="CR231" s="111" t="e">
        <f aca="false">(CJ231/18+CQ231+I231+CP231+H231)*18</f>
        <v>#REF!</v>
      </c>
      <c r="CS231" s="111" t="e">
        <f aca="false">(CK231/19+CQ231+I231+CP231+H231)*19</f>
        <v>#REF!</v>
      </c>
      <c r="CT231" s="111" t="e">
        <f aca="false">(CL231/20+CQ231+I231+CP231+H231)*20</f>
        <v>#REF!</v>
      </c>
      <c r="CU231" s="111" t="e">
        <f aca="false">(CM231/24+CQ231+I231+CP231+H231)*24</f>
        <v>#REF!</v>
      </c>
      <c r="CV231" s="111" t="e">
        <f aca="false">(CN231/42+CQ231+I231+CP231+H231)*42</f>
        <v>#REF!</v>
      </c>
      <c r="CW231" s="133"/>
      <c r="CX231" s="133"/>
      <c r="CY231" s="133"/>
      <c r="CZ231" s="133"/>
      <c r="DA231" s="133"/>
      <c r="DC231" s="112"/>
      <c r="DD231" s="112" t="n">
        <v>3.7</v>
      </c>
      <c r="DE231" s="1" t="n">
        <v>119.6</v>
      </c>
      <c r="DF231" s="1" t="e">
        <f aca="false">CR231*DD231</f>
        <v>#REF!</v>
      </c>
      <c r="DG231" s="1" t="e">
        <f aca="false">CS231*DD231</f>
        <v>#REF!</v>
      </c>
      <c r="DH231" s="1" t="e">
        <f aca="false">CT231*DD231</f>
        <v>#REF!</v>
      </c>
      <c r="DI231" s="1" t="e">
        <f aca="false">CU231*DD231</f>
        <v>#REF!</v>
      </c>
      <c r="DJ231" s="1" t="e">
        <f aca="false">CV231*DD231</f>
        <v>#REF!</v>
      </c>
      <c r="DK231" s="1" t="n">
        <v>50</v>
      </c>
      <c r="DL231" s="1" t="e">
        <f aca="false">DK231*CR231</f>
        <v>#REF!</v>
      </c>
      <c r="DM231" s="1" t="e">
        <f aca="false">CS231*DK231</f>
        <v>#REF!</v>
      </c>
      <c r="DN231" s="1" t="e">
        <f aca="false">CT231*DK231</f>
        <v>#REF!</v>
      </c>
      <c r="DO231" s="1" t="e">
        <f aca="false">CU231*DK231</f>
        <v>#REF!</v>
      </c>
      <c r="DP231" s="1" t="e">
        <f aca="false">CV231*DK231</f>
        <v>#REF!</v>
      </c>
      <c r="DS231" s="112"/>
      <c r="DT231" s="112"/>
      <c r="DU231" s="112"/>
      <c r="DV231" s="112"/>
      <c r="DW231" s="112"/>
    </row>
    <row r="232" customFormat="false" ht="13.5" hidden="true" customHeight="false" outlineLevel="0" collapsed="false">
      <c r="A232" s="185" t="n">
        <v>3</v>
      </c>
      <c r="B232" s="186" t="s">
        <v>320</v>
      </c>
      <c r="C232" s="115" t="n">
        <v>18</v>
      </c>
      <c r="D232" s="116" t="n">
        <v>19</v>
      </c>
      <c r="E232" s="116" t="n">
        <v>20</v>
      </c>
      <c r="F232" s="116" t="n">
        <v>21</v>
      </c>
      <c r="G232" s="117" t="n">
        <v>33</v>
      </c>
      <c r="H232" s="118"/>
      <c r="I232" s="118" t="e">
        <f aca="false">#REF!*1.1</f>
        <v>#REF!</v>
      </c>
      <c r="J232" s="194" t="n">
        <v>0</v>
      </c>
      <c r="K232" s="120" t="n">
        <f aca="false">2193.99*113.8/100</f>
        <v>2496.76062</v>
      </c>
      <c r="L232" s="120" t="n">
        <f aca="false">K232*1.14</f>
        <v>2846.3071068</v>
      </c>
      <c r="M232" s="126"/>
      <c r="N232" s="120"/>
      <c r="O232" s="120"/>
      <c r="P232" s="120"/>
      <c r="Q232" s="120" t="n">
        <f aca="false">M232*O232</f>
        <v>0</v>
      </c>
      <c r="R232" s="120" t="n">
        <f aca="false">O232*M232*D232</f>
        <v>0</v>
      </c>
      <c r="S232" s="120" t="n">
        <f aca="false">O232*M232*E232</f>
        <v>0</v>
      </c>
      <c r="T232" s="120" t="n">
        <f aca="false">O232*M232*F232</f>
        <v>0</v>
      </c>
      <c r="U232" s="120" t="n">
        <f aca="false">O232*M232*G232</f>
        <v>0</v>
      </c>
      <c r="V232" s="149" t="n">
        <v>0</v>
      </c>
      <c r="W232" s="122"/>
      <c r="X232" s="123" t="n">
        <f aca="false">AB232*1.14</f>
        <v>0</v>
      </c>
      <c r="Y232" s="124" t="n">
        <f aca="false">V232*W232</f>
        <v>0</v>
      </c>
      <c r="Z232" s="119" t="n">
        <f aca="false">AO232+AU232</f>
        <v>36.77</v>
      </c>
      <c r="AA232" s="151"/>
      <c r="AB232" s="120"/>
      <c r="AC232" s="104"/>
      <c r="AD232" s="126" t="n">
        <f aca="false">Z232*AC232</f>
        <v>0</v>
      </c>
      <c r="AE232" s="126" t="n">
        <f aca="false">AA232*AB232*AC232</f>
        <v>0</v>
      </c>
      <c r="AF232" s="127" t="n">
        <f aca="false">AD232+AE232</f>
        <v>0</v>
      </c>
      <c r="AG232" s="126" t="n">
        <v>15</v>
      </c>
      <c r="AH232" s="120" t="n">
        <v>1.62</v>
      </c>
      <c r="AI232" s="120" t="n">
        <v>3</v>
      </c>
      <c r="AJ232" s="120" t="n">
        <f aca="false">AH232*AG232</f>
        <v>24.3</v>
      </c>
      <c r="AK232" s="128" t="n">
        <f aca="false">AI232*1.171</f>
        <v>3.513</v>
      </c>
      <c r="AL232" s="124" t="n">
        <f aca="false">AI232*AG232</f>
        <v>45</v>
      </c>
      <c r="AM232" s="194" t="n">
        <v>6.08</v>
      </c>
      <c r="AN232" s="120" t="n">
        <v>20.98</v>
      </c>
      <c r="AO232" s="128" t="n">
        <v>36.77</v>
      </c>
      <c r="AP232" s="120" t="n">
        <f aca="false">AN232*AM232</f>
        <v>127.5584</v>
      </c>
      <c r="AQ232" s="128" t="n">
        <f aca="false">AO232*1.15</f>
        <v>42.2855</v>
      </c>
      <c r="AR232" s="130" t="n">
        <f aca="false">AM232*AO232</f>
        <v>223.5616</v>
      </c>
      <c r="AS232" s="195" t="n">
        <v>0</v>
      </c>
      <c r="AT232" s="120" t="n">
        <v>0</v>
      </c>
      <c r="AU232" s="120" t="n">
        <f aca="false">AT232*1.116</f>
        <v>0</v>
      </c>
      <c r="AV232" s="120" t="n">
        <f aca="false">AT232*AS232</f>
        <v>0</v>
      </c>
      <c r="AW232" s="120" t="n">
        <v>0</v>
      </c>
      <c r="AX232" s="120" t="n">
        <v>0</v>
      </c>
      <c r="AY232" s="120"/>
      <c r="AZ232" s="128" t="n">
        <f aca="false">AU232*1.15</f>
        <v>0</v>
      </c>
      <c r="BA232" s="128" t="n">
        <f aca="false">AS232*AU232</f>
        <v>0</v>
      </c>
      <c r="BB232" s="194"/>
      <c r="BC232" s="120"/>
      <c r="BD232" s="120"/>
      <c r="BE232" s="128" t="n">
        <f aca="false">BD232*1.1</f>
        <v>0</v>
      </c>
      <c r="BF232" s="130" t="n">
        <f aca="false">BB232*BD232</f>
        <v>0</v>
      </c>
      <c r="BG232" s="126" t="n">
        <v>15</v>
      </c>
      <c r="BH232" s="120" t="n">
        <v>1.62</v>
      </c>
      <c r="BI232" s="120" t="n">
        <v>4.1</v>
      </c>
      <c r="BJ232" s="120" t="n">
        <f aca="false">BH232*BG232</f>
        <v>24.3</v>
      </c>
      <c r="BK232" s="128" t="n">
        <f aca="false">BI232*1.171</f>
        <v>4.8011</v>
      </c>
      <c r="BL232" s="128" t="n">
        <f aca="false">BI232*BG232</f>
        <v>61.5</v>
      </c>
      <c r="BM232" s="139"/>
      <c r="BN232" s="120"/>
      <c r="BO232" s="120"/>
      <c r="BP232" s="120"/>
      <c r="BQ232" s="120"/>
      <c r="BR232" s="120" t="n">
        <v>1.12</v>
      </c>
      <c r="BS232" s="120" t="n">
        <f aca="false">2.09*115/100</f>
        <v>2.4035</v>
      </c>
      <c r="BT232" s="120" t="n">
        <f aca="false">BN232*BM232</f>
        <v>0</v>
      </c>
      <c r="BU232" s="128" t="n">
        <f aca="false">BS232*1.1</f>
        <v>2.64385</v>
      </c>
      <c r="BV232" s="130" t="n">
        <f aca="false">BS232*BM232</f>
        <v>0</v>
      </c>
      <c r="BX232" s="132" t="n">
        <f aca="false">(BF232*5)</f>
        <v>0</v>
      </c>
      <c r="BY232" s="112" t="n">
        <f aca="false">BF232*4</f>
        <v>0</v>
      </c>
      <c r="BZ232" s="112" t="n">
        <f aca="false">BF232*3</f>
        <v>0</v>
      </c>
      <c r="CA232" s="112" t="n">
        <f aca="false">BF232*2</f>
        <v>0</v>
      </c>
      <c r="CB232" s="112" t="n">
        <f aca="false">BF232</f>
        <v>0</v>
      </c>
      <c r="CD232" s="112" t="n">
        <f aca="false">BX232/5/18</f>
        <v>0</v>
      </c>
      <c r="CE232" s="112" t="n">
        <f aca="false">BY232/4/19</f>
        <v>0</v>
      </c>
      <c r="CF232" s="112" t="n">
        <f aca="false">BZ232/3/20</f>
        <v>0</v>
      </c>
      <c r="CG232" s="112" t="n">
        <f aca="false">CA232/2/21</f>
        <v>0</v>
      </c>
      <c r="CH232" s="112" t="n">
        <f aca="false">CB232/1/33</f>
        <v>0</v>
      </c>
      <c r="CI232" s="112" t="e">
        <f aca="false">#REF!+AR232+BL232+BA232+BV232+AK232+DD232</f>
        <v>#REF!</v>
      </c>
      <c r="CJ232" s="112" t="n">
        <f aca="false">Y232+AF232+AL232+AR232+BA232+BF232+BL232+(BM232*BS232)</f>
        <v>330.0616</v>
      </c>
      <c r="CK232" s="112" t="n">
        <f aca="false">Y232+AF232+AL232+AR232+BA232+BF232+BL232+(BN232*BS232)</f>
        <v>330.0616</v>
      </c>
      <c r="CL232" s="112" t="n">
        <f aca="false">Y232+AF232+AL232+AR232+BA232+BF232+BL232+(BO232*BS232)</f>
        <v>330.0616</v>
      </c>
      <c r="CM232" s="112" t="n">
        <f aca="false">Y232+AF232+AL232+AR232+BA232+BF232+BL232+(BP232*BS232)</f>
        <v>330.0616</v>
      </c>
      <c r="CN232" s="112" t="n">
        <f aca="false">Y232+AF232+AL232+AR232+BA232+BF232+BL232+(BQ232*BS232)</f>
        <v>330.0616</v>
      </c>
      <c r="CO232" s="112" t="n">
        <f aca="false">CN232*DE232/100</f>
        <v>393.1033656</v>
      </c>
      <c r="CP232" s="112" t="n">
        <f aca="false">Q232</f>
        <v>0</v>
      </c>
      <c r="CQ232" s="112" t="n">
        <f aca="false">J232*K232</f>
        <v>0</v>
      </c>
      <c r="CR232" s="111" t="e">
        <f aca="false">(CJ232/18+CQ232+I232+CP232+H232)*18</f>
        <v>#REF!</v>
      </c>
      <c r="CS232" s="111" t="e">
        <f aca="false">(CK232/19+CQ232+I232+CP232+H232)*19</f>
        <v>#REF!</v>
      </c>
      <c r="CT232" s="111" t="e">
        <f aca="false">(CL232/20+CQ232+I232+CP232+H232)*20</f>
        <v>#REF!</v>
      </c>
      <c r="CU232" s="111" t="e">
        <f aca="false">(CM232/24+CQ232+I232+CP232+H232)*24</f>
        <v>#REF!</v>
      </c>
      <c r="CV232" s="111" t="e">
        <f aca="false">(CN232/42+CQ232+I232+CP232+H232)*42</f>
        <v>#REF!</v>
      </c>
      <c r="CW232" s="133"/>
      <c r="CX232" s="133"/>
      <c r="CY232" s="133"/>
      <c r="CZ232" s="133"/>
      <c r="DA232" s="133"/>
      <c r="DC232" s="112"/>
      <c r="DD232" s="112" t="n">
        <v>2.6</v>
      </c>
      <c r="DE232" s="1" t="n">
        <v>119.1</v>
      </c>
      <c r="DF232" s="1" t="e">
        <f aca="false">CR232*DD232</f>
        <v>#REF!</v>
      </c>
      <c r="DG232" s="1" t="e">
        <f aca="false">CS232*DD232</f>
        <v>#REF!</v>
      </c>
      <c r="DH232" s="1" t="e">
        <f aca="false">CT232*DD232</f>
        <v>#REF!</v>
      </c>
      <c r="DI232" s="1" t="e">
        <f aca="false">CU232*DD232</f>
        <v>#REF!</v>
      </c>
      <c r="DJ232" s="1" t="e">
        <f aca="false">CV232*DD232</f>
        <v>#REF!</v>
      </c>
      <c r="DK232" s="1" t="n">
        <v>100</v>
      </c>
      <c r="DL232" s="1" t="e">
        <f aca="false">DK232*CR232</f>
        <v>#REF!</v>
      </c>
      <c r="DM232" s="1" t="e">
        <f aca="false">CS232*DK232</f>
        <v>#REF!</v>
      </c>
      <c r="DN232" s="1" t="e">
        <f aca="false">CT232*DK232</f>
        <v>#REF!</v>
      </c>
      <c r="DO232" s="1" t="e">
        <f aca="false">CU232*DK232</f>
        <v>#REF!</v>
      </c>
      <c r="DP232" s="1" t="e">
        <f aca="false">CV232*DK232</f>
        <v>#REF!</v>
      </c>
      <c r="DS232" s="112"/>
      <c r="DT232" s="112"/>
      <c r="DU232" s="112"/>
      <c r="DV232" s="112"/>
      <c r="DW232" s="112"/>
    </row>
    <row r="233" customFormat="false" ht="13.5" hidden="true" customHeight="false" outlineLevel="0" collapsed="false">
      <c r="A233" s="185" t="n">
        <v>4</v>
      </c>
      <c r="B233" s="186" t="s">
        <v>321</v>
      </c>
      <c r="C233" s="115" t="n">
        <v>18</v>
      </c>
      <c r="D233" s="116" t="n">
        <v>19</v>
      </c>
      <c r="E233" s="116" t="n">
        <v>20</v>
      </c>
      <c r="F233" s="116" t="n">
        <v>21</v>
      </c>
      <c r="G233" s="117" t="n">
        <v>33</v>
      </c>
      <c r="H233" s="118"/>
      <c r="I233" s="118" t="e">
        <f aca="false">#REF!*1.1</f>
        <v>#REF!</v>
      </c>
      <c r="J233" s="194" t="n">
        <v>0</v>
      </c>
      <c r="K233" s="120" t="n">
        <f aca="false">2193.99*113.8/100</f>
        <v>2496.76062</v>
      </c>
      <c r="L233" s="120" t="n">
        <f aca="false">K233*1.14</f>
        <v>2846.3071068</v>
      </c>
      <c r="M233" s="126"/>
      <c r="N233" s="120"/>
      <c r="O233" s="120"/>
      <c r="P233" s="120"/>
      <c r="Q233" s="120" t="n">
        <f aca="false">M233*O233</f>
        <v>0</v>
      </c>
      <c r="R233" s="120" t="n">
        <f aca="false">O233*M233*D233</f>
        <v>0</v>
      </c>
      <c r="S233" s="120" t="n">
        <f aca="false">O233*M233*E233</f>
        <v>0</v>
      </c>
      <c r="T233" s="120" t="n">
        <f aca="false">O233*M233*F233</f>
        <v>0</v>
      </c>
      <c r="U233" s="120" t="n">
        <f aca="false">O233*M233*G233</f>
        <v>0</v>
      </c>
      <c r="V233" s="149" t="n">
        <v>0</v>
      </c>
      <c r="W233" s="122"/>
      <c r="X233" s="123" t="n">
        <f aca="false">AB233*1.14</f>
        <v>0</v>
      </c>
      <c r="Y233" s="124" t="n">
        <f aca="false">V233*W233</f>
        <v>0</v>
      </c>
      <c r="Z233" s="119" t="n">
        <f aca="false">AO233+AU233</f>
        <v>23.78</v>
      </c>
      <c r="AA233" s="151"/>
      <c r="AB233" s="120"/>
      <c r="AC233" s="104"/>
      <c r="AD233" s="126" t="n">
        <f aca="false">Z233*AC233</f>
        <v>0</v>
      </c>
      <c r="AE233" s="126" t="n">
        <f aca="false">AA233*AB233*AC233</f>
        <v>0</v>
      </c>
      <c r="AF233" s="127" t="n">
        <f aca="false">AD233+AE233</f>
        <v>0</v>
      </c>
      <c r="AG233" s="126" t="n">
        <v>15</v>
      </c>
      <c r="AH233" s="120" t="n">
        <v>1.62</v>
      </c>
      <c r="AI233" s="120" t="n">
        <v>3</v>
      </c>
      <c r="AJ233" s="120" t="n">
        <f aca="false">AH233*AG233</f>
        <v>24.3</v>
      </c>
      <c r="AK233" s="128" t="n">
        <f aca="false">AI233*1.171</f>
        <v>3.513</v>
      </c>
      <c r="AL233" s="124" t="n">
        <f aca="false">AI233*AG233</f>
        <v>45</v>
      </c>
      <c r="AM233" s="194" t="n">
        <v>6.08</v>
      </c>
      <c r="AN233" s="120" t="n">
        <v>20.98</v>
      </c>
      <c r="AO233" s="128" t="n">
        <v>23.78</v>
      </c>
      <c r="AP233" s="120" t="n">
        <f aca="false">AN233*AM233</f>
        <v>127.5584</v>
      </c>
      <c r="AQ233" s="128" t="n">
        <f aca="false">AO233*1.15</f>
        <v>27.347</v>
      </c>
      <c r="AR233" s="130" t="n">
        <f aca="false">AM233*AO233</f>
        <v>144.5824</v>
      </c>
      <c r="AS233" s="195" t="n">
        <v>0</v>
      </c>
      <c r="AT233" s="120" t="n">
        <v>0</v>
      </c>
      <c r="AU233" s="120" t="n">
        <f aca="false">AT233*1.116</f>
        <v>0</v>
      </c>
      <c r="AV233" s="120" t="n">
        <f aca="false">AT233*AS233</f>
        <v>0</v>
      </c>
      <c r="AW233" s="120" t="n">
        <v>0</v>
      </c>
      <c r="AX233" s="120" t="n">
        <v>0</v>
      </c>
      <c r="AY233" s="120"/>
      <c r="AZ233" s="128" t="n">
        <f aca="false">AU233*1.15</f>
        <v>0</v>
      </c>
      <c r="BA233" s="128" t="n">
        <f aca="false">AS233*AU233</f>
        <v>0</v>
      </c>
      <c r="BB233" s="194"/>
      <c r="BC233" s="120"/>
      <c r="BD233" s="120"/>
      <c r="BE233" s="128" t="n">
        <f aca="false">BD233*1.1</f>
        <v>0</v>
      </c>
      <c r="BF233" s="130" t="n">
        <f aca="false">BB233*BD233</f>
        <v>0</v>
      </c>
      <c r="BG233" s="126" t="n">
        <v>15</v>
      </c>
      <c r="BH233" s="120" t="n">
        <v>1.62</v>
      </c>
      <c r="BI233" s="120" t="n">
        <v>4.1</v>
      </c>
      <c r="BJ233" s="120" t="n">
        <f aca="false">BH233*BG233</f>
        <v>24.3</v>
      </c>
      <c r="BK233" s="128" t="n">
        <f aca="false">BI233*1.171</f>
        <v>4.8011</v>
      </c>
      <c r="BL233" s="128" t="n">
        <f aca="false">BI233*BG233</f>
        <v>61.5</v>
      </c>
      <c r="BM233" s="139"/>
      <c r="BN233" s="120"/>
      <c r="BO233" s="120"/>
      <c r="BP233" s="120"/>
      <c r="BQ233" s="120"/>
      <c r="BR233" s="120" t="n">
        <v>1.12</v>
      </c>
      <c r="BS233" s="120" t="n">
        <f aca="false">2.09*115/100</f>
        <v>2.4035</v>
      </c>
      <c r="BT233" s="120" t="n">
        <f aca="false">BN233*BM233</f>
        <v>0</v>
      </c>
      <c r="BU233" s="128" t="n">
        <f aca="false">BS233*1.1</f>
        <v>2.64385</v>
      </c>
      <c r="BV233" s="130" t="n">
        <f aca="false">BS233*BM233</f>
        <v>0</v>
      </c>
      <c r="BX233" s="132" t="n">
        <f aca="false">(BF233*5)</f>
        <v>0</v>
      </c>
      <c r="BY233" s="112" t="n">
        <f aca="false">BF233*4</f>
        <v>0</v>
      </c>
      <c r="BZ233" s="112" t="n">
        <f aca="false">BF233*3</f>
        <v>0</v>
      </c>
      <c r="CA233" s="112" t="n">
        <f aca="false">BF233*2</f>
        <v>0</v>
      </c>
      <c r="CB233" s="112" t="n">
        <f aca="false">BF233</f>
        <v>0</v>
      </c>
      <c r="CD233" s="112" t="n">
        <f aca="false">BX233/5/18</f>
        <v>0</v>
      </c>
      <c r="CE233" s="112" t="n">
        <f aca="false">BY233/4/19</f>
        <v>0</v>
      </c>
      <c r="CF233" s="112" t="n">
        <f aca="false">BZ233/3/20</f>
        <v>0</v>
      </c>
      <c r="CG233" s="112" t="n">
        <f aca="false">CA233/2/21</f>
        <v>0</v>
      </c>
      <c r="CH233" s="112" t="n">
        <f aca="false">CB233/1/33</f>
        <v>0</v>
      </c>
      <c r="CI233" s="112" t="e">
        <f aca="false">#REF!+AR233+BL233+BA233+BV233+AK233+DD233</f>
        <v>#REF!</v>
      </c>
      <c r="CJ233" s="112" t="n">
        <f aca="false">Y233+AF233+AL233+AR233+BA233+BF233+BL233+(BM233*BS233)</f>
        <v>251.0824</v>
      </c>
      <c r="CK233" s="112" t="n">
        <f aca="false">Y233+AF233+AL233+AR233+BA233+BF233+BL233+(BN233*BS233)</f>
        <v>251.0824</v>
      </c>
      <c r="CL233" s="112" t="n">
        <f aca="false">Y233+AF233+AL233+AR233+BA233+BF233+BL233+(BO233*BS233)</f>
        <v>251.0824</v>
      </c>
      <c r="CM233" s="112" t="n">
        <f aca="false">Y233+AF233+AL233+AR233+BA233+BF233+BL233+(BP233*BS233)</f>
        <v>251.0824</v>
      </c>
      <c r="CN233" s="112" t="n">
        <f aca="false">Y233+AF233+AL233+AR233+BA233+BF233+BL233+(BQ233*BS233)</f>
        <v>251.0824</v>
      </c>
      <c r="CO233" s="112" t="n">
        <f aca="false">CN233*DE233/100</f>
        <v>295.2729024</v>
      </c>
      <c r="CP233" s="112" t="n">
        <f aca="false">Q233</f>
        <v>0</v>
      </c>
      <c r="CQ233" s="112" t="n">
        <f aca="false">J233*K233</f>
        <v>0</v>
      </c>
      <c r="CR233" s="111" t="e">
        <f aca="false">(CJ233/18+CQ233+I233+CP233+H233)*18</f>
        <v>#REF!</v>
      </c>
      <c r="CS233" s="111" t="e">
        <f aca="false">(CK233/19+CQ233+I233+CP233+H233)*19</f>
        <v>#REF!</v>
      </c>
      <c r="CT233" s="111" t="e">
        <f aca="false">(CL233/20+CQ233+I233+CP233+H233)*20</f>
        <v>#REF!</v>
      </c>
      <c r="CU233" s="111" t="e">
        <f aca="false">(CM233/24+CQ233+I233+CP233+H233)*24</f>
        <v>#REF!</v>
      </c>
      <c r="CV233" s="111" t="e">
        <f aca="false">(CN233/42+CQ233+I233+CP233+H233)*42</f>
        <v>#REF!</v>
      </c>
      <c r="CW233" s="133"/>
      <c r="CX233" s="133"/>
      <c r="CY233" s="133"/>
      <c r="CZ233" s="133"/>
      <c r="DA233" s="133"/>
      <c r="DC233" s="112"/>
      <c r="DD233" s="112" t="n">
        <v>1.5</v>
      </c>
      <c r="DE233" s="1" t="n">
        <v>117.6</v>
      </c>
      <c r="DF233" s="1" t="e">
        <f aca="false">CR233*DD233</f>
        <v>#REF!</v>
      </c>
      <c r="DG233" s="1" t="e">
        <f aca="false">CS233*DD233</f>
        <v>#REF!</v>
      </c>
      <c r="DH233" s="1" t="e">
        <f aca="false">CT233*DD233</f>
        <v>#REF!</v>
      </c>
      <c r="DI233" s="1" t="e">
        <f aca="false">CU233*DD233</f>
        <v>#REF!</v>
      </c>
      <c r="DJ233" s="1" t="e">
        <f aca="false">CV233*DD233</f>
        <v>#REF!</v>
      </c>
      <c r="DK233" s="1" t="n">
        <v>46</v>
      </c>
      <c r="DL233" s="1" t="e">
        <f aca="false">DK233*CR233</f>
        <v>#REF!</v>
      </c>
      <c r="DM233" s="1" t="e">
        <f aca="false">CS233*DK233</f>
        <v>#REF!</v>
      </c>
      <c r="DN233" s="1" t="e">
        <f aca="false">CT233*DK233</f>
        <v>#REF!</v>
      </c>
      <c r="DO233" s="1" t="e">
        <f aca="false">CU233*DK233</f>
        <v>#REF!</v>
      </c>
      <c r="DP233" s="1" t="e">
        <f aca="false">CV233*DK233</f>
        <v>#REF!</v>
      </c>
      <c r="DS233" s="112"/>
      <c r="DT233" s="112"/>
      <c r="DU233" s="112"/>
      <c r="DV233" s="112"/>
      <c r="DW233" s="112"/>
    </row>
    <row r="234" customFormat="false" ht="15" hidden="false" customHeight="true" outlineLevel="0" collapsed="false">
      <c r="A234" s="185" t="n">
        <v>1</v>
      </c>
      <c r="B234" s="186" t="s">
        <v>322</v>
      </c>
      <c r="C234" s="115" t="n">
        <v>18</v>
      </c>
      <c r="D234" s="116" t="n">
        <v>19</v>
      </c>
      <c r="E234" s="116" t="n">
        <v>20</v>
      </c>
      <c r="F234" s="116" t="n">
        <v>24</v>
      </c>
      <c r="G234" s="117" t="n">
        <v>42</v>
      </c>
      <c r="H234" s="118" t="n">
        <v>7.6</v>
      </c>
      <c r="I234" s="118" t="n">
        <v>10</v>
      </c>
      <c r="J234" s="196" t="n">
        <v>0.016</v>
      </c>
      <c r="K234" s="104" t="n">
        <v>2514.13</v>
      </c>
      <c r="L234" s="120" t="n">
        <f aca="false">K234*1.14</f>
        <v>2866.1082</v>
      </c>
      <c r="M234" s="126"/>
      <c r="N234" s="120"/>
      <c r="O234" s="120"/>
      <c r="P234" s="120"/>
      <c r="Q234" s="120" t="n">
        <f aca="false">M234*O234</f>
        <v>0</v>
      </c>
      <c r="R234" s="120"/>
      <c r="S234" s="120"/>
      <c r="T234" s="120"/>
      <c r="U234" s="120"/>
      <c r="V234" s="149"/>
      <c r="W234" s="122"/>
      <c r="X234" s="123" t="n">
        <f aca="false">AB234*1.14</f>
        <v>0</v>
      </c>
      <c r="Y234" s="124" t="n">
        <f aca="false">V234*W234</f>
        <v>0</v>
      </c>
      <c r="Z234" s="119"/>
      <c r="AA234" s="122"/>
      <c r="AB234" s="120"/>
      <c r="AC234" s="104"/>
      <c r="AD234" s="126" t="n">
        <f aca="false">Z234*AC234</f>
        <v>0</v>
      </c>
      <c r="AE234" s="126" t="n">
        <f aca="false">AA234*AB234*AC234</f>
        <v>0</v>
      </c>
      <c r="AF234" s="127" t="n">
        <f aca="false">AD234+AE234</f>
        <v>0</v>
      </c>
      <c r="AG234" s="126" t="n">
        <v>15</v>
      </c>
      <c r="AH234" s="120" t="n">
        <v>1.62</v>
      </c>
      <c r="AI234" s="120" t="n">
        <v>4.91</v>
      </c>
      <c r="AJ234" s="120" t="n">
        <f aca="false">AH234*AG234</f>
        <v>24.3</v>
      </c>
      <c r="AK234" s="128" t="n">
        <f aca="false">AI234*1.171</f>
        <v>5.74961</v>
      </c>
      <c r="AL234" s="124" t="n">
        <f aca="false">AI234*AG234</f>
        <v>73.65</v>
      </c>
      <c r="AM234" s="194" t="n">
        <v>9.1</v>
      </c>
      <c r="AN234" s="120" t="n">
        <v>20.98</v>
      </c>
      <c r="AO234" s="104" t="n">
        <v>44.08</v>
      </c>
      <c r="AP234" s="120" t="n">
        <f aca="false">AN234*AM234</f>
        <v>190.918</v>
      </c>
      <c r="AQ234" s="128" t="n">
        <f aca="false">AO234*1.15</f>
        <v>50.692</v>
      </c>
      <c r="AR234" s="130" t="n">
        <f aca="false">AM234*AO234</f>
        <v>401.128</v>
      </c>
      <c r="AS234" s="195" t="n">
        <v>9.1</v>
      </c>
      <c r="AT234" s="120" t="n">
        <v>10.23</v>
      </c>
      <c r="AU234" s="104" t="n">
        <v>23.17</v>
      </c>
      <c r="AV234" s="120" t="n">
        <f aca="false">AT234*AS234</f>
        <v>93.093</v>
      </c>
      <c r="AW234" s="120" t="n">
        <v>0</v>
      </c>
      <c r="AX234" s="120" t="n">
        <v>0</v>
      </c>
      <c r="AY234" s="120"/>
      <c r="AZ234" s="128" t="n">
        <f aca="false">AU234*1.15</f>
        <v>26.6455</v>
      </c>
      <c r="BA234" s="128" t="n">
        <f aca="false">AS234*AU234</f>
        <v>210.847</v>
      </c>
      <c r="BB234" s="196"/>
      <c r="BC234" s="120"/>
      <c r="BD234" s="120"/>
      <c r="BE234" s="128" t="n">
        <f aca="false">BD234*1.1</f>
        <v>0</v>
      </c>
      <c r="BF234" s="130" t="n">
        <f aca="false">BB234*BD234</f>
        <v>0</v>
      </c>
      <c r="BG234" s="126" t="n">
        <v>15</v>
      </c>
      <c r="BH234" s="120" t="n">
        <v>1.62</v>
      </c>
      <c r="BI234" s="120" t="n">
        <v>4.91</v>
      </c>
      <c r="BJ234" s="120" t="n">
        <f aca="false">BH234*BG234</f>
        <v>24.3</v>
      </c>
      <c r="BK234" s="128" t="n">
        <f aca="false">BI234*1.171</f>
        <v>5.74961</v>
      </c>
      <c r="BL234" s="128" t="n">
        <f aca="false">BI234*BG234</f>
        <v>73.65</v>
      </c>
      <c r="BM234" s="139" t="n">
        <v>63.1</v>
      </c>
      <c r="BN234" s="120" t="n">
        <v>66.9</v>
      </c>
      <c r="BO234" s="120" t="n">
        <v>72.8</v>
      </c>
      <c r="BP234" s="120" t="n">
        <v>94</v>
      </c>
      <c r="BQ234" s="120" t="n">
        <v>117.5</v>
      </c>
      <c r="BR234" s="120" t="n">
        <v>1.12</v>
      </c>
      <c r="BS234" s="120" t="n">
        <v>2.5</v>
      </c>
      <c r="BT234" s="120" t="n">
        <f aca="false">BN234*BM234</f>
        <v>4221.39</v>
      </c>
      <c r="BU234" s="128" t="n">
        <f aca="false">BS234*1.1</f>
        <v>2.75</v>
      </c>
      <c r="BV234" s="130" t="n">
        <f aca="false">BS234*BM234</f>
        <v>157.75</v>
      </c>
      <c r="BX234" s="132" t="n">
        <f aca="false">(BF234*5)</f>
        <v>0</v>
      </c>
      <c r="BY234" s="112" t="n">
        <f aca="false">BF234*4</f>
        <v>0</v>
      </c>
      <c r="BZ234" s="112" t="n">
        <f aca="false">BF234*3</f>
        <v>0</v>
      </c>
      <c r="CA234" s="112" t="n">
        <f aca="false">BF234*2</f>
        <v>0</v>
      </c>
      <c r="CB234" s="112" t="n">
        <f aca="false">BF234</f>
        <v>0</v>
      </c>
      <c r="CD234" s="112" t="n">
        <f aca="false">BX234/5/18</f>
        <v>0</v>
      </c>
      <c r="CE234" s="112" t="n">
        <f aca="false">BY234/4/19</f>
        <v>0</v>
      </c>
      <c r="CF234" s="112" t="n">
        <f aca="false">BZ234/3/20</f>
        <v>0</v>
      </c>
      <c r="CG234" s="112" t="n">
        <f aca="false">CA234/2/21</f>
        <v>0</v>
      </c>
      <c r="CH234" s="112" t="n">
        <f aca="false">CB234/1/33</f>
        <v>0</v>
      </c>
      <c r="CI234" s="112" t="e">
        <f aca="false">#REF!+AR234+BL234+BA234+BV234+AK234+DD234</f>
        <v>#REF!</v>
      </c>
      <c r="CJ234" s="112" t="n">
        <f aca="false">Y234+AF234+AL234+AR234+BA234+BF234+BL234+(BM234*BS234)</f>
        <v>917.025</v>
      </c>
      <c r="CK234" s="112" t="n">
        <f aca="false">Y234+AF234+AL234+AR234+BA234+BF234+BL234+(BN234*BS234)</f>
        <v>926.525</v>
      </c>
      <c r="CL234" s="112" t="n">
        <f aca="false">Y234+AF234+AL234+AR234+BA234+BF234+BL234+(BO234*BS234)</f>
        <v>941.275</v>
      </c>
      <c r="CM234" s="112" t="n">
        <f aca="false">Y234+AF234+AL234+AR234+BA234+BF234+BL234+(BP234*BS234)</f>
        <v>994.275</v>
      </c>
      <c r="CN234" s="112" t="n">
        <f aca="false">Y234+AF234+AL234+AR234+BA234+BF234+BL234+(BQ234*BS234)</f>
        <v>1053.025</v>
      </c>
      <c r="CO234" s="112" t="n">
        <f aca="false">CN234*DE234/100</f>
        <v>1254.152775</v>
      </c>
      <c r="CP234" s="112" t="n">
        <f aca="false">Q234</f>
        <v>0</v>
      </c>
      <c r="CQ234" s="112" t="n">
        <f aca="false">J234*K234</f>
        <v>40.22608</v>
      </c>
      <c r="CR234" s="111" t="n">
        <f aca="false">(CJ234/18+CQ234+I234+CP234+H234)*18</f>
        <v>1957.89444</v>
      </c>
      <c r="CS234" s="111" t="n">
        <f aca="false">(CK234/19+CQ234+I234+CP234+H234)*19</f>
        <v>2025.22052</v>
      </c>
      <c r="CT234" s="111" t="n">
        <f aca="false">(CL234/20+CQ234+I234+CP234+H234)*20</f>
        <v>2097.7966</v>
      </c>
      <c r="CU234" s="111" t="n">
        <f aca="false">(CM234/24+CQ234+I234+CP234+H234)*24</f>
        <v>2382.10092</v>
      </c>
      <c r="CV234" s="111" t="n">
        <f aca="false">(CN234/42+CQ234+I234+CP234+H234)*42</f>
        <v>3481.72036</v>
      </c>
      <c r="CW234" s="133"/>
      <c r="CX234" s="133"/>
      <c r="CY234" s="133"/>
      <c r="CZ234" s="133"/>
      <c r="DA234" s="133"/>
      <c r="DC234" s="112"/>
      <c r="DD234" s="112" t="n">
        <v>8.3</v>
      </c>
      <c r="DE234" s="1" t="n">
        <v>119.1</v>
      </c>
      <c r="DF234" s="1" t="n">
        <f aca="false">CR234*DD234</f>
        <v>16250.523852</v>
      </c>
      <c r="DG234" s="1" t="n">
        <f aca="false">CS234*DD234</f>
        <v>16809.330316</v>
      </c>
      <c r="DH234" s="1" t="n">
        <f aca="false">CT234*DD234</f>
        <v>17411.71178</v>
      </c>
      <c r="DI234" s="1" t="n">
        <f aca="false">CU234*DD234</f>
        <v>19771.437636</v>
      </c>
      <c r="DJ234" s="1" t="n">
        <f aca="false">CV234*DD234</f>
        <v>28898.278988</v>
      </c>
      <c r="DK234" s="1" t="n">
        <v>469</v>
      </c>
      <c r="DL234" s="1" t="n">
        <f aca="false">DK234*CR234</f>
        <v>918252.49236</v>
      </c>
      <c r="DM234" s="1" t="n">
        <f aca="false">CS234*DK234</f>
        <v>949828.42388</v>
      </c>
      <c r="DN234" s="1" t="n">
        <f aca="false">CT234*DK234</f>
        <v>983866.6054</v>
      </c>
      <c r="DO234" s="1" t="n">
        <f aca="false">CU234*DK234</f>
        <v>1117205.33148</v>
      </c>
      <c r="DP234" s="1" t="n">
        <f aca="false">CV234*DK234</f>
        <v>1632926.84884</v>
      </c>
      <c r="DS234" s="112"/>
      <c r="DT234" s="112"/>
      <c r="DU234" s="112"/>
      <c r="DV234" s="112"/>
      <c r="DW234" s="112"/>
    </row>
    <row r="235" customFormat="false" ht="15" hidden="true" customHeight="true" outlineLevel="0" collapsed="false">
      <c r="A235" s="185" t="n">
        <v>6</v>
      </c>
      <c r="B235" s="186" t="s">
        <v>323</v>
      </c>
      <c r="C235" s="115" t="n">
        <v>18</v>
      </c>
      <c r="D235" s="116" t="n">
        <v>19</v>
      </c>
      <c r="E235" s="116" t="n">
        <v>20</v>
      </c>
      <c r="F235" s="116" t="n">
        <v>21</v>
      </c>
      <c r="G235" s="117" t="n">
        <v>33</v>
      </c>
      <c r="H235" s="118"/>
      <c r="I235" s="118" t="e">
        <f aca="false">#REF!*1.1</f>
        <v>#REF!</v>
      </c>
      <c r="J235" s="194" t="n">
        <v>0</v>
      </c>
      <c r="K235" s="120" t="n">
        <f aca="false">2193.99*113.8/100</f>
        <v>2496.76062</v>
      </c>
      <c r="L235" s="120" t="n">
        <f aca="false">K235*1.14</f>
        <v>2846.3071068</v>
      </c>
      <c r="M235" s="126" t="n">
        <v>8.2</v>
      </c>
      <c r="N235" s="120" t="n">
        <v>1.62</v>
      </c>
      <c r="O235" s="120" t="n">
        <v>3</v>
      </c>
      <c r="P235" s="120" t="n">
        <f aca="false">O235*1.171</f>
        <v>3.513</v>
      </c>
      <c r="Q235" s="120" t="n">
        <f aca="false">M235*O235</f>
        <v>24.6</v>
      </c>
      <c r="R235" s="120" t="n">
        <f aca="false">O235*M235*D235</f>
        <v>467.4</v>
      </c>
      <c r="S235" s="120" t="n">
        <f aca="false">O235*M235*E235</f>
        <v>492</v>
      </c>
      <c r="T235" s="120" t="n">
        <f aca="false">O235*M235*F235</f>
        <v>516.6</v>
      </c>
      <c r="U235" s="120" t="n">
        <f aca="false">O235*M235*G235</f>
        <v>811.8</v>
      </c>
      <c r="V235" s="149" t="n">
        <v>0</v>
      </c>
      <c r="W235" s="122"/>
      <c r="X235" s="123" t="n">
        <f aca="false">AB235*1.14</f>
        <v>0</v>
      </c>
      <c r="Y235" s="124" t="n">
        <f aca="false">V235*W235</f>
        <v>0</v>
      </c>
      <c r="Z235" s="119" t="n">
        <f aca="false">AO235+AU235</f>
        <v>60.85</v>
      </c>
      <c r="AA235" s="151"/>
      <c r="AB235" s="120"/>
      <c r="AC235" s="104"/>
      <c r="AD235" s="126" t="n">
        <f aca="false">Z235*AC235</f>
        <v>0</v>
      </c>
      <c r="AE235" s="126" t="n">
        <f aca="false">AA235*AB235*AC235</f>
        <v>0</v>
      </c>
      <c r="AF235" s="127" t="n">
        <f aca="false">AD235+AE235</f>
        <v>0</v>
      </c>
      <c r="AG235" s="126" t="n">
        <v>15</v>
      </c>
      <c r="AH235" s="120" t="n">
        <v>1.62</v>
      </c>
      <c r="AI235" s="120" t="n">
        <v>3</v>
      </c>
      <c r="AJ235" s="120" t="n">
        <f aca="false">AH235*AG235</f>
        <v>24.3</v>
      </c>
      <c r="AK235" s="128" t="n">
        <f aca="false">AI235*1.171</f>
        <v>3.513</v>
      </c>
      <c r="AL235" s="124" t="n">
        <f aca="false">AI235*AG235</f>
        <v>45</v>
      </c>
      <c r="AM235" s="194" t="n">
        <v>6.08</v>
      </c>
      <c r="AN235" s="120" t="n">
        <v>20.98</v>
      </c>
      <c r="AO235" s="104" t="n">
        <v>44.08</v>
      </c>
      <c r="AP235" s="120" t="n">
        <f aca="false">AN235*AM235</f>
        <v>127.5584</v>
      </c>
      <c r="AQ235" s="128" t="n">
        <f aca="false">AO235*1.15</f>
        <v>50.692</v>
      </c>
      <c r="AR235" s="130" t="n">
        <f aca="false">AM235*AO235</f>
        <v>268.0064</v>
      </c>
      <c r="AS235" s="195" t="n">
        <v>0</v>
      </c>
      <c r="AT235" s="120" t="n">
        <v>0</v>
      </c>
      <c r="AU235" s="120" t="n">
        <v>16.77</v>
      </c>
      <c r="AV235" s="120" t="n">
        <f aca="false">AT235*AS235</f>
        <v>0</v>
      </c>
      <c r="AW235" s="120" t="n">
        <v>0</v>
      </c>
      <c r="AX235" s="120" t="n">
        <v>0</v>
      </c>
      <c r="AY235" s="120"/>
      <c r="AZ235" s="128" t="n">
        <f aca="false">AU235*1.15</f>
        <v>19.2855</v>
      </c>
      <c r="BA235" s="128" t="n">
        <f aca="false">AS235*AU235</f>
        <v>0</v>
      </c>
      <c r="BB235" s="120"/>
      <c r="BC235" s="120"/>
      <c r="BD235" s="128"/>
      <c r="BE235" s="128" t="n">
        <f aca="false">BD235*1.1</f>
        <v>0</v>
      </c>
      <c r="BF235" s="130" t="n">
        <f aca="false">BB235*BD235</f>
        <v>0</v>
      </c>
      <c r="BG235" s="126" t="n">
        <v>15</v>
      </c>
      <c r="BH235" s="120" t="n">
        <v>1.62</v>
      </c>
      <c r="BI235" s="120" t="n">
        <v>4.91</v>
      </c>
      <c r="BJ235" s="120" t="n">
        <f aca="false">BH235*BG235</f>
        <v>24.3</v>
      </c>
      <c r="BK235" s="128" t="n">
        <f aca="false">BI235*1.171</f>
        <v>5.74961</v>
      </c>
      <c r="BL235" s="128" t="n">
        <f aca="false">BI235*BG235</f>
        <v>73.65</v>
      </c>
      <c r="BM235" s="139"/>
      <c r="BN235" s="120"/>
      <c r="BO235" s="120"/>
      <c r="BP235" s="120"/>
      <c r="BQ235" s="120"/>
      <c r="BR235" s="120" t="n">
        <v>1.12</v>
      </c>
      <c r="BS235" s="120" t="n">
        <f aca="false">2.09*115/100</f>
        <v>2.4035</v>
      </c>
      <c r="BT235" s="120" t="n">
        <f aca="false">BN235*BM235</f>
        <v>0</v>
      </c>
      <c r="BU235" s="128" t="n">
        <f aca="false">BS235*1.1</f>
        <v>2.64385</v>
      </c>
      <c r="BV235" s="130" t="n">
        <f aca="false">BS235*BM235</f>
        <v>0</v>
      </c>
      <c r="BX235" s="132" t="n">
        <f aca="false">(BF235*5)</f>
        <v>0</v>
      </c>
      <c r="BY235" s="112" t="n">
        <f aca="false">BF235*4</f>
        <v>0</v>
      </c>
      <c r="BZ235" s="112" t="n">
        <f aca="false">BF235*3</f>
        <v>0</v>
      </c>
      <c r="CA235" s="112" t="n">
        <f aca="false">BF235*2</f>
        <v>0</v>
      </c>
      <c r="CB235" s="112" t="n">
        <f aca="false">BF235</f>
        <v>0</v>
      </c>
      <c r="CD235" s="112" t="n">
        <f aca="false">BX235/5/18</f>
        <v>0</v>
      </c>
      <c r="CE235" s="112" t="n">
        <f aca="false">BY235/4/19</f>
        <v>0</v>
      </c>
      <c r="CF235" s="112" t="n">
        <f aca="false">BZ235/3/20</f>
        <v>0</v>
      </c>
      <c r="CG235" s="112" t="n">
        <f aca="false">CA235/2/21</f>
        <v>0</v>
      </c>
      <c r="CH235" s="112" t="n">
        <f aca="false">CB235/1/33</f>
        <v>0</v>
      </c>
      <c r="CI235" s="112" t="e">
        <f aca="false">#REF!+AR235+BL235+BA235+BV235+AK235+DD235</f>
        <v>#REF!</v>
      </c>
      <c r="CJ235" s="112" t="n">
        <f aca="false">Y235+AF235+AL235+AR235+BA235+BF235+BL235+(BM235*BS235)</f>
        <v>386.6564</v>
      </c>
      <c r="CK235" s="112" t="n">
        <f aca="false">Y235+AF235+AL235+AR235+BA235+BF235+BL235+(BN235*BS235)</f>
        <v>386.6564</v>
      </c>
      <c r="CL235" s="112" t="n">
        <f aca="false">Y235+AF235+AL235+AR235+BA235+BF235+BL235+(BO235*BS235)</f>
        <v>386.6564</v>
      </c>
      <c r="CM235" s="112" t="n">
        <f aca="false">Y235+AF235+AL235+AR235+BA235+BF235+BL235+(BP235*BS235)</f>
        <v>386.6564</v>
      </c>
      <c r="CN235" s="112" t="n">
        <f aca="false">Y235+AF235+AL235+AR235+BA235+BF235+BL235+(BQ235*BS235)</f>
        <v>386.6564</v>
      </c>
      <c r="CO235" s="112" t="n">
        <f aca="false">CN235*DE235/100</f>
        <v>462.4410544</v>
      </c>
      <c r="CP235" s="112" t="n">
        <f aca="false">Q235</f>
        <v>24.6</v>
      </c>
      <c r="CQ235" s="112" t="n">
        <f aca="false">J235*K235</f>
        <v>0</v>
      </c>
      <c r="CR235" s="111" t="e">
        <f aca="false">(CJ235/18+CQ235+I235+CP235+H235)*18</f>
        <v>#REF!</v>
      </c>
      <c r="CS235" s="111" t="e">
        <f aca="false">(CK235/19+CQ235+I235+CP235+H235)*19</f>
        <v>#REF!</v>
      </c>
      <c r="CT235" s="111" t="e">
        <f aca="false">(CL235/20+CQ235+I235+CP235+H235)*20</f>
        <v>#REF!</v>
      </c>
      <c r="CU235" s="111" t="e">
        <f aca="false">(CM235/24+CQ235+I235+CP235+H235)*24</f>
        <v>#REF!</v>
      </c>
      <c r="CV235" s="111" t="e">
        <f aca="false">(CN235/42+CQ235+I235+CP235+H235)*42</f>
        <v>#REF!</v>
      </c>
      <c r="CW235" s="133"/>
      <c r="CX235" s="133"/>
      <c r="CY235" s="133"/>
      <c r="CZ235" s="133"/>
      <c r="DA235" s="133"/>
      <c r="DC235" s="112"/>
      <c r="DD235" s="112" t="n">
        <v>1.6</v>
      </c>
      <c r="DE235" s="1" t="n">
        <v>119.6</v>
      </c>
      <c r="DF235" s="1" t="e">
        <f aca="false">CR235*DD235</f>
        <v>#REF!</v>
      </c>
      <c r="DG235" s="1" t="e">
        <f aca="false">CS235*DD235</f>
        <v>#REF!</v>
      </c>
      <c r="DH235" s="1" t="e">
        <f aca="false">CT235*DD235</f>
        <v>#REF!</v>
      </c>
      <c r="DI235" s="1" t="e">
        <f aca="false">CU235*DD235</f>
        <v>#REF!</v>
      </c>
      <c r="DJ235" s="1" t="e">
        <f aca="false">CV235*DD235</f>
        <v>#REF!</v>
      </c>
      <c r="DK235" s="1" t="n">
        <v>14</v>
      </c>
      <c r="DL235" s="1" t="e">
        <f aca="false">DK235*CR235</f>
        <v>#REF!</v>
      </c>
      <c r="DM235" s="1" t="e">
        <f aca="false">CS235*DK235</f>
        <v>#REF!</v>
      </c>
      <c r="DN235" s="1" t="e">
        <f aca="false">CT235*DK235</f>
        <v>#REF!</v>
      </c>
      <c r="DO235" s="1" t="e">
        <f aca="false">CU235*DK235</f>
        <v>#REF!</v>
      </c>
      <c r="DP235" s="1" t="e">
        <f aca="false">CV235*DK235</f>
        <v>#REF!</v>
      </c>
      <c r="DS235" s="112"/>
      <c r="DT235" s="112"/>
      <c r="DU235" s="112"/>
      <c r="DV235" s="112"/>
      <c r="DW235" s="112"/>
    </row>
    <row r="236" customFormat="false" ht="15" hidden="false" customHeight="true" outlineLevel="0" collapsed="false">
      <c r="A236" s="185" t="n">
        <v>2</v>
      </c>
      <c r="B236" s="186" t="s">
        <v>324</v>
      </c>
      <c r="C236" s="115" t="n">
        <v>18</v>
      </c>
      <c r="D236" s="116" t="n">
        <v>19</v>
      </c>
      <c r="E236" s="116" t="n">
        <v>20</v>
      </c>
      <c r="F236" s="116" t="n">
        <v>24</v>
      </c>
      <c r="G236" s="117" t="n">
        <v>42</v>
      </c>
      <c r="H236" s="118" t="n">
        <v>7.6</v>
      </c>
      <c r="I236" s="118" t="n">
        <v>10</v>
      </c>
      <c r="J236" s="196" t="n">
        <v>0.016</v>
      </c>
      <c r="K236" s="120"/>
      <c r="L236" s="120" t="n">
        <f aca="false">K236*1.14</f>
        <v>0</v>
      </c>
      <c r="M236" s="126"/>
      <c r="N236" s="120"/>
      <c r="O236" s="120"/>
      <c r="P236" s="120"/>
      <c r="Q236" s="120" t="n">
        <f aca="false">M236*O236</f>
        <v>0</v>
      </c>
      <c r="R236" s="120"/>
      <c r="S236" s="120"/>
      <c r="T236" s="120"/>
      <c r="U236" s="120"/>
      <c r="V236" s="149"/>
      <c r="W236" s="122"/>
      <c r="X236" s="123" t="n">
        <f aca="false">AB236*1.14</f>
        <v>0</v>
      </c>
      <c r="Y236" s="124" t="n">
        <f aca="false">V236*W236</f>
        <v>0</v>
      </c>
      <c r="Z236" s="119"/>
      <c r="AA236" s="122"/>
      <c r="AB236" s="120"/>
      <c r="AC236" s="104"/>
      <c r="AD236" s="126" t="n">
        <f aca="false">Z236*AC236</f>
        <v>0</v>
      </c>
      <c r="AE236" s="126" t="n">
        <f aca="false">AA236*AB236*AC236</f>
        <v>0</v>
      </c>
      <c r="AF236" s="127" t="n">
        <f aca="false">AD236+AE236</f>
        <v>0</v>
      </c>
      <c r="AG236" s="126" t="n">
        <v>15</v>
      </c>
      <c r="AH236" s="120" t="n">
        <v>1.62</v>
      </c>
      <c r="AI236" s="120" t="n">
        <v>4.91</v>
      </c>
      <c r="AJ236" s="120" t="n">
        <f aca="false">AH236*AG236</f>
        <v>24.3</v>
      </c>
      <c r="AK236" s="128" t="n">
        <f aca="false">AI236*1.171</f>
        <v>5.74961</v>
      </c>
      <c r="AL236" s="124" t="n">
        <f aca="false">AI236*AG236</f>
        <v>73.65</v>
      </c>
      <c r="AM236" s="194" t="n">
        <v>7.3</v>
      </c>
      <c r="AN236" s="120" t="n">
        <v>20.98</v>
      </c>
      <c r="AO236" s="104" t="n">
        <v>44.08</v>
      </c>
      <c r="AP236" s="120" t="n">
        <f aca="false">AN236*AM236</f>
        <v>153.154</v>
      </c>
      <c r="AQ236" s="128" t="n">
        <f aca="false">AO236*1.15</f>
        <v>50.692</v>
      </c>
      <c r="AR236" s="130" t="n">
        <f aca="false">AM236*AO236</f>
        <v>321.784</v>
      </c>
      <c r="AS236" s="195"/>
      <c r="AT236" s="120" t="n">
        <v>0</v>
      </c>
      <c r="AU236" s="120"/>
      <c r="AV236" s="120" t="n">
        <f aca="false">AT236*AS236</f>
        <v>0</v>
      </c>
      <c r="AW236" s="120" t="n">
        <v>0</v>
      </c>
      <c r="AX236" s="120" t="n">
        <v>0</v>
      </c>
      <c r="AY236" s="120"/>
      <c r="AZ236" s="128" t="n">
        <f aca="false">AU236*1.15</f>
        <v>0</v>
      </c>
      <c r="BA236" s="128" t="n">
        <f aca="false">AS236*AU236</f>
        <v>0</v>
      </c>
      <c r="BB236" s="196"/>
      <c r="BC236" s="120"/>
      <c r="BD236" s="120"/>
      <c r="BE236" s="128" t="n">
        <f aca="false">BD236*1.1</f>
        <v>0</v>
      </c>
      <c r="BF236" s="130" t="n">
        <f aca="false">BB236*BD236</f>
        <v>0</v>
      </c>
      <c r="BG236" s="126" t="n">
        <v>15</v>
      </c>
      <c r="BH236" s="120" t="n">
        <v>1.62</v>
      </c>
      <c r="BI236" s="120" t="n">
        <v>4.91</v>
      </c>
      <c r="BJ236" s="120" t="n">
        <f aca="false">BH236*BG236</f>
        <v>24.3</v>
      </c>
      <c r="BK236" s="128" t="n">
        <f aca="false">BI236*1.171</f>
        <v>5.74961</v>
      </c>
      <c r="BL236" s="128" t="n">
        <f aca="false">BI236*BG236</f>
        <v>73.65</v>
      </c>
      <c r="BM236" s="139" t="n">
        <v>63.1</v>
      </c>
      <c r="BN236" s="120" t="n">
        <v>66.9</v>
      </c>
      <c r="BO236" s="120" t="n">
        <v>72.8</v>
      </c>
      <c r="BP236" s="120" t="n">
        <v>94</v>
      </c>
      <c r="BQ236" s="120" t="n">
        <v>117.5</v>
      </c>
      <c r="BR236" s="120" t="n">
        <v>1.12</v>
      </c>
      <c r="BS236" s="120" t="n">
        <v>2.5</v>
      </c>
      <c r="BT236" s="120" t="n">
        <f aca="false">BN236*BM236</f>
        <v>4221.39</v>
      </c>
      <c r="BU236" s="128" t="n">
        <f aca="false">BS236*1.1</f>
        <v>2.75</v>
      </c>
      <c r="BV236" s="130" t="n">
        <f aca="false">BS236*BM236</f>
        <v>157.75</v>
      </c>
      <c r="BX236" s="132" t="n">
        <f aca="false">(BF236*5)</f>
        <v>0</v>
      </c>
      <c r="BY236" s="112" t="n">
        <f aca="false">BF236*4</f>
        <v>0</v>
      </c>
      <c r="BZ236" s="112" t="n">
        <f aca="false">BF236*3</f>
        <v>0</v>
      </c>
      <c r="CA236" s="112" t="n">
        <f aca="false">BF236*2</f>
        <v>0</v>
      </c>
      <c r="CB236" s="112" t="n">
        <f aca="false">BF236</f>
        <v>0</v>
      </c>
      <c r="CD236" s="112" t="n">
        <f aca="false">BX236/5/18</f>
        <v>0</v>
      </c>
      <c r="CE236" s="112" t="n">
        <f aca="false">BY236/4/19</f>
        <v>0</v>
      </c>
      <c r="CF236" s="112" t="n">
        <f aca="false">BZ236/3/20</f>
        <v>0</v>
      </c>
      <c r="CG236" s="112" t="n">
        <f aca="false">CA236/2/21</f>
        <v>0</v>
      </c>
      <c r="CH236" s="112" t="n">
        <f aca="false">CB236/1/33</f>
        <v>0</v>
      </c>
      <c r="CI236" s="112" t="e">
        <f aca="false">#REF!+AR236+BL236+BA236+BV236+AK236+DD236</f>
        <v>#REF!</v>
      </c>
      <c r="CJ236" s="112" t="n">
        <f aca="false">Y236+AF236+AL236+AR236+BA236+BF236+BL236+(BM236*BS236)</f>
        <v>626.834</v>
      </c>
      <c r="CK236" s="112" t="n">
        <f aca="false">Y236+AF236+AL236+AR236+BA236+BF236+BL236+(BN236*BS236)</f>
        <v>636.334</v>
      </c>
      <c r="CL236" s="112" t="n">
        <f aca="false">Y236+AF236+AL236+AR236+BA236+BF236+BL236+(BO236*BS236)</f>
        <v>651.084</v>
      </c>
      <c r="CM236" s="112" t="n">
        <f aca="false">Y236+AF236+AL236+AR236+BA236+BF236+BL236+(BP236*BS236)</f>
        <v>704.084</v>
      </c>
      <c r="CN236" s="112" t="n">
        <f aca="false">Y236+AF236+AL236+AR236+BA236+BF236+BL236+(BQ236*BS236)</f>
        <v>762.834</v>
      </c>
      <c r="CO236" s="112" t="n">
        <f aca="false">CN236*DE236/100</f>
        <v>905.483958</v>
      </c>
      <c r="CP236" s="112" t="n">
        <f aca="false">Q236</f>
        <v>0</v>
      </c>
      <c r="CQ236" s="112" t="n">
        <f aca="false">J236*K236</f>
        <v>0</v>
      </c>
      <c r="CR236" s="111" t="n">
        <f aca="false">(CJ236/18+CQ236+I236+CP236+H236)*18</f>
        <v>943.634</v>
      </c>
      <c r="CS236" s="111" t="n">
        <f aca="false">(CK236/19+CQ236+I236+CP236+H236)*19</f>
        <v>970.734</v>
      </c>
      <c r="CT236" s="111" t="n">
        <f aca="false">(CL236/20+CQ236+I236+CP236+H236)*20</f>
        <v>1003.084</v>
      </c>
      <c r="CU236" s="111" t="n">
        <f aca="false">(CM236/24+CQ236+I236+CP236+H236)*24</f>
        <v>1126.484</v>
      </c>
      <c r="CV236" s="111" t="n">
        <f aca="false">(CN236/42+CQ236+I236+CP236+H236)*42</f>
        <v>1502.034</v>
      </c>
      <c r="CW236" s="133"/>
      <c r="CX236" s="133"/>
      <c r="CY236" s="133"/>
      <c r="CZ236" s="133"/>
      <c r="DA236" s="133"/>
      <c r="DC236" s="112"/>
      <c r="DD236" s="112" t="n">
        <v>5.1</v>
      </c>
      <c r="DE236" s="1" t="n">
        <v>118.7</v>
      </c>
      <c r="DF236" s="1" t="n">
        <f aca="false">CR236*DD236</f>
        <v>4812.5334</v>
      </c>
      <c r="DG236" s="1" t="n">
        <f aca="false">CS236*DD236</f>
        <v>4950.7434</v>
      </c>
      <c r="DH236" s="1" t="n">
        <f aca="false">CT236*DD236</f>
        <v>5115.7284</v>
      </c>
      <c r="DI236" s="1" t="n">
        <f aca="false">CU236*DD236</f>
        <v>5745.0684</v>
      </c>
      <c r="DJ236" s="1" t="n">
        <f aca="false">CV236*DD236</f>
        <v>7660.3734</v>
      </c>
      <c r="DK236" s="1" t="n">
        <v>257</v>
      </c>
      <c r="DL236" s="1" t="n">
        <f aca="false">DK236*CR236</f>
        <v>242513.938</v>
      </c>
      <c r="DM236" s="1" t="n">
        <f aca="false">CS236*DK236</f>
        <v>249478.638</v>
      </c>
      <c r="DN236" s="1" t="n">
        <f aca="false">CT236*DK236</f>
        <v>257792.588</v>
      </c>
      <c r="DO236" s="1" t="n">
        <f aca="false">CU236*DK236</f>
        <v>289506.388</v>
      </c>
      <c r="DP236" s="1" t="n">
        <f aca="false">CV236*DK236</f>
        <v>386022.738</v>
      </c>
      <c r="DS236" s="112"/>
      <c r="DT236" s="112"/>
      <c r="DU236" s="112"/>
      <c r="DV236" s="112"/>
      <c r="DW236" s="112"/>
    </row>
    <row r="237" customFormat="false" ht="15" hidden="true" customHeight="true" outlineLevel="0" collapsed="false">
      <c r="A237" s="188" t="n">
        <v>3</v>
      </c>
      <c r="B237" s="189" t="s">
        <v>325</v>
      </c>
      <c r="C237" s="136" t="n">
        <v>18</v>
      </c>
      <c r="D237" s="137" t="n">
        <v>19</v>
      </c>
      <c r="E237" s="137" t="n">
        <v>20</v>
      </c>
      <c r="F237" s="116" t="n">
        <v>24</v>
      </c>
      <c r="G237" s="117" t="n">
        <v>42</v>
      </c>
      <c r="H237" s="118"/>
      <c r="I237" s="118" t="n">
        <v>9</v>
      </c>
      <c r="J237" s="203"/>
      <c r="K237" s="120" t="n">
        <f aca="false">2193.99*113.8/100</f>
        <v>2496.76062</v>
      </c>
      <c r="L237" s="120" t="n">
        <f aca="false">K237*1.14</f>
        <v>2846.3071068</v>
      </c>
      <c r="M237" s="126" t="n">
        <v>8.2</v>
      </c>
      <c r="N237" s="140" t="n">
        <v>1.62</v>
      </c>
      <c r="O237" s="120" t="n">
        <v>4.1</v>
      </c>
      <c r="P237" s="120" t="n">
        <f aca="false">O237*1.171</f>
        <v>4.8011</v>
      </c>
      <c r="Q237" s="120" t="n">
        <f aca="false">M237*O237</f>
        <v>33.62</v>
      </c>
      <c r="R237" s="140" t="n">
        <f aca="false">O237*M237*D237</f>
        <v>638.78</v>
      </c>
      <c r="S237" s="140" t="n">
        <f aca="false">O237*M237*E237</f>
        <v>672.4</v>
      </c>
      <c r="T237" s="140" t="n">
        <f aca="false">O237*M237*F237</f>
        <v>806.88</v>
      </c>
      <c r="U237" s="140" t="n">
        <f aca="false">O237*M237*G237</f>
        <v>1412.04</v>
      </c>
      <c r="V237" s="167"/>
      <c r="W237" s="122"/>
      <c r="X237" s="123" t="n">
        <f aca="false">AB237*1.14</f>
        <v>2846.3071068</v>
      </c>
      <c r="Y237" s="124" t="n">
        <f aca="false">V237*W237</f>
        <v>0</v>
      </c>
      <c r="Z237" s="119" t="n">
        <f aca="false">AO237+AU237</f>
        <v>51.9</v>
      </c>
      <c r="AA237" s="151"/>
      <c r="AB237" s="120" t="n">
        <f aca="false">K237</f>
        <v>2496.76062</v>
      </c>
      <c r="AC237" s="104"/>
      <c r="AD237" s="126" t="n">
        <f aca="false">Z237*AC237</f>
        <v>0</v>
      </c>
      <c r="AE237" s="126" t="n">
        <f aca="false">AA237*AB237*AC237</f>
        <v>0</v>
      </c>
      <c r="AF237" s="127" t="n">
        <f aca="false">AD237+AE237</f>
        <v>0</v>
      </c>
      <c r="AG237" s="141" t="n">
        <v>15</v>
      </c>
      <c r="AH237" s="140" t="n">
        <v>1.62</v>
      </c>
      <c r="AI237" s="120" t="n">
        <v>4.1</v>
      </c>
      <c r="AJ237" s="140" t="n">
        <f aca="false">AH237*AG237</f>
        <v>24.3</v>
      </c>
      <c r="AK237" s="128" t="n">
        <f aca="false">AI237*1.171</f>
        <v>4.8011</v>
      </c>
      <c r="AL237" s="124" t="n">
        <f aca="false">AI237*AG237</f>
        <v>61.5</v>
      </c>
      <c r="AM237" s="203" t="n">
        <v>6.08</v>
      </c>
      <c r="AN237" s="140" t="n">
        <v>20.98</v>
      </c>
      <c r="AO237" s="128" t="n">
        <v>30.71</v>
      </c>
      <c r="AP237" s="140" t="n">
        <f aca="false">AN237*AM237</f>
        <v>127.5584</v>
      </c>
      <c r="AQ237" s="128" t="n">
        <f aca="false">AO237*1.15</f>
        <v>35.3165</v>
      </c>
      <c r="AR237" s="130" t="n">
        <f aca="false">AM237*AO237</f>
        <v>186.7168</v>
      </c>
      <c r="AS237" s="204" t="n">
        <v>6.08</v>
      </c>
      <c r="AT237" s="140" t="n">
        <v>0</v>
      </c>
      <c r="AU237" s="120" t="n">
        <v>21.19</v>
      </c>
      <c r="AV237" s="140" t="n">
        <f aca="false">AT237*AS237</f>
        <v>0</v>
      </c>
      <c r="AW237" s="140" t="n">
        <v>0</v>
      </c>
      <c r="AX237" s="140" t="n">
        <v>0</v>
      </c>
      <c r="AY237" s="140"/>
      <c r="AZ237" s="128" t="n">
        <f aca="false">AU237*1.15</f>
        <v>24.3685</v>
      </c>
      <c r="BA237" s="128" t="n">
        <f aca="false">AS237*AU237</f>
        <v>128.8352</v>
      </c>
      <c r="BB237" s="196"/>
      <c r="BC237" s="140"/>
      <c r="BD237" s="120"/>
      <c r="BE237" s="128" t="n">
        <f aca="false">BD237*1.1</f>
        <v>0</v>
      </c>
      <c r="BF237" s="130" t="n">
        <f aca="false">BB237*BD237</f>
        <v>0</v>
      </c>
      <c r="BG237" s="126" t="n">
        <v>15</v>
      </c>
      <c r="BH237" s="140" t="n">
        <v>1.62</v>
      </c>
      <c r="BI237" s="120" t="n">
        <v>4.1</v>
      </c>
      <c r="BJ237" s="140" t="n">
        <f aca="false">BH237*BG237</f>
        <v>24.3</v>
      </c>
      <c r="BK237" s="128" t="n">
        <f aca="false">BI237*1.171</f>
        <v>4.8011</v>
      </c>
      <c r="BL237" s="128" t="n">
        <f aca="false">BI237*BG237</f>
        <v>61.5</v>
      </c>
      <c r="BM237" s="139"/>
      <c r="BN237" s="140"/>
      <c r="BO237" s="143"/>
      <c r="BP237" s="143"/>
      <c r="BQ237" s="143"/>
      <c r="BR237" s="140" t="n">
        <v>1.12</v>
      </c>
      <c r="BS237" s="120" t="n">
        <f aca="false">2.09*115/100</f>
        <v>2.4035</v>
      </c>
      <c r="BT237" s="140" t="n">
        <f aca="false">BN237*BM237</f>
        <v>0</v>
      </c>
      <c r="BU237" s="128" t="n">
        <f aca="false">BS237*1.1</f>
        <v>2.64385</v>
      </c>
      <c r="BV237" s="130" t="n">
        <f aca="false">BS237*BM237</f>
        <v>0</v>
      </c>
      <c r="BX237" s="132" t="n">
        <f aca="false">(BF237*5)</f>
        <v>0</v>
      </c>
      <c r="BY237" s="112" t="n">
        <f aca="false">BF237*4</f>
        <v>0</v>
      </c>
      <c r="BZ237" s="112" t="n">
        <f aca="false">BF237*3</f>
        <v>0</v>
      </c>
      <c r="CA237" s="112" t="n">
        <f aca="false">BF237*2</f>
        <v>0</v>
      </c>
      <c r="CB237" s="112" t="n">
        <f aca="false">BF237</f>
        <v>0</v>
      </c>
      <c r="CD237" s="112" t="n">
        <f aca="false">BX237/5/18</f>
        <v>0</v>
      </c>
      <c r="CE237" s="112" t="n">
        <f aca="false">BY237/4/19</f>
        <v>0</v>
      </c>
      <c r="CF237" s="112" t="n">
        <f aca="false">BZ237/3/20</f>
        <v>0</v>
      </c>
      <c r="CG237" s="112" t="n">
        <f aca="false">CA237/2/21</f>
        <v>0</v>
      </c>
      <c r="CH237" s="112" t="n">
        <f aca="false">CB237/1/33</f>
        <v>0</v>
      </c>
      <c r="CI237" s="112" t="e">
        <f aca="false">#REF!+AR237+BL237+BA237+BV237+AK237+DD237</f>
        <v>#REF!</v>
      </c>
      <c r="CJ237" s="112" t="n">
        <f aca="false">Y237+AF237+AL237+AR237+BA237+BF237+BL237+(BM237*BS237)</f>
        <v>438.552</v>
      </c>
      <c r="CK237" s="112" t="n">
        <f aca="false">Y237+AF237+AL237+AR237+BA237+BF237+BL237+(BN237*BS237)</f>
        <v>438.552</v>
      </c>
      <c r="CL237" s="112" t="n">
        <f aca="false">Y237+AF237+AL237+AR237+BA237+BF237+BL237+(BO237*BS237)</f>
        <v>438.552</v>
      </c>
      <c r="CM237" s="112" t="n">
        <f aca="false">Y237+AF237+AL237+AR237+BA237+BF237+BL237+(BP237*BS237)</f>
        <v>438.552</v>
      </c>
      <c r="CN237" s="112" t="n">
        <f aca="false">Y237+AF237+AL237+AR237+BA237+BF237+BL237+(BQ237*BS237)</f>
        <v>438.552</v>
      </c>
      <c r="CO237" s="112" t="n">
        <f aca="false">CN237*DE237/100</f>
        <v>529.770816</v>
      </c>
      <c r="CP237" s="112" t="n">
        <f aca="false">Q237</f>
        <v>33.62</v>
      </c>
      <c r="CQ237" s="112" t="n">
        <f aca="false">J237*K237</f>
        <v>0</v>
      </c>
      <c r="CR237" s="111" t="n">
        <f aca="false">(CJ237/18+CQ237+I237+CP237+H237)*18</f>
        <v>1205.712</v>
      </c>
      <c r="CS237" s="111" t="n">
        <f aca="false">(CK237/19+CQ237+I237+CP237+H237)*19</f>
        <v>1248.332</v>
      </c>
      <c r="CT237" s="111" t="n">
        <f aca="false">(CL237/20+CQ237+I237+CP237+H237)*20</f>
        <v>1290.952</v>
      </c>
      <c r="CU237" s="111" t="n">
        <f aca="false">(CM237/24+CQ237+I237+CP237+H237)*24</f>
        <v>1461.432</v>
      </c>
      <c r="CV237" s="111" t="n">
        <f aca="false">(CN237/42+CQ237+I237+CP237+H237)*42</f>
        <v>2228.592</v>
      </c>
      <c r="CW237" s="133"/>
      <c r="CX237" s="133"/>
      <c r="CY237" s="133"/>
      <c r="CZ237" s="133"/>
      <c r="DA237" s="133"/>
      <c r="DC237" s="112"/>
      <c r="DD237" s="112" t="n">
        <v>1.1</v>
      </c>
      <c r="DE237" s="1" t="n">
        <v>120.8</v>
      </c>
      <c r="DF237" s="1" t="n">
        <f aca="false">CR237*DD237</f>
        <v>1326.2832</v>
      </c>
      <c r="DG237" s="1" t="n">
        <f aca="false">CS237*DD237</f>
        <v>1373.1652</v>
      </c>
      <c r="DH237" s="1" t="n">
        <f aca="false">CT237*DD237</f>
        <v>1420.0472</v>
      </c>
      <c r="DI237" s="1" t="n">
        <f aca="false">CU237*DD237</f>
        <v>1607.5752</v>
      </c>
      <c r="DJ237" s="1" t="n">
        <f aca="false">CV237*DD237</f>
        <v>2451.4512</v>
      </c>
      <c r="DK237" s="1" t="n">
        <v>40</v>
      </c>
      <c r="DL237" s="1" t="n">
        <f aca="false">DK237*CR237</f>
        <v>48228.48</v>
      </c>
      <c r="DM237" s="1" t="n">
        <f aca="false">CS237*DK237</f>
        <v>49933.28</v>
      </c>
      <c r="DN237" s="1" t="n">
        <f aca="false">CT237*DK237</f>
        <v>51638.08</v>
      </c>
      <c r="DO237" s="1" t="n">
        <f aca="false">CU237*DK237</f>
        <v>58457.28</v>
      </c>
      <c r="DP237" s="1" t="n">
        <f aca="false">CV237*DK237</f>
        <v>89143.68</v>
      </c>
      <c r="DS237" s="112"/>
      <c r="DT237" s="112"/>
      <c r="DU237" s="112"/>
      <c r="DV237" s="112"/>
      <c r="DW237" s="112"/>
    </row>
    <row r="238" customFormat="false" ht="15" hidden="false" customHeight="true" outlineLevel="0" collapsed="false">
      <c r="A238" s="190" t="n">
        <v>20</v>
      </c>
      <c r="B238" s="184" t="s">
        <v>326</v>
      </c>
      <c r="C238" s="144"/>
      <c r="D238" s="145"/>
      <c r="E238" s="145"/>
      <c r="F238" s="145"/>
      <c r="G238" s="146"/>
      <c r="H238" s="118"/>
      <c r="I238" s="118"/>
      <c r="J238" s="191"/>
      <c r="K238" s="120"/>
      <c r="L238" s="120" t="n">
        <f aca="false">K238*1.14</f>
        <v>0</v>
      </c>
      <c r="M238" s="126"/>
      <c r="N238" s="106"/>
      <c r="O238" s="120"/>
      <c r="P238" s="120"/>
      <c r="Q238" s="120" t="n">
        <f aca="false">M238*O238</f>
        <v>0</v>
      </c>
      <c r="R238" s="106"/>
      <c r="S238" s="106"/>
      <c r="T238" s="106"/>
      <c r="U238" s="106"/>
      <c r="V238" s="168"/>
      <c r="W238" s="122"/>
      <c r="X238" s="123" t="n">
        <f aca="false">AB238*1.14</f>
        <v>0</v>
      </c>
      <c r="Y238" s="124" t="n">
        <f aca="false">V238*W238</f>
        <v>0</v>
      </c>
      <c r="Z238" s="119"/>
      <c r="AA238" s="151"/>
      <c r="AB238" s="120"/>
      <c r="AC238" s="104"/>
      <c r="AD238" s="126" t="n">
        <f aca="false">Z238*AC238</f>
        <v>0</v>
      </c>
      <c r="AE238" s="126" t="n">
        <f aca="false">AA238*AB238*AC238</f>
        <v>0</v>
      </c>
      <c r="AF238" s="127" t="n">
        <f aca="false">AD238+AE238</f>
        <v>0</v>
      </c>
      <c r="AG238" s="105"/>
      <c r="AH238" s="106"/>
      <c r="AI238" s="120"/>
      <c r="AJ238" s="106"/>
      <c r="AK238" s="128" t="n">
        <f aca="false">AI238*1.171</f>
        <v>0</v>
      </c>
      <c r="AL238" s="124"/>
      <c r="AM238" s="191"/>
      <c r="AN238" s="106"/>
      <c r="AO238" s="128"/>
      <c r="AP238" s="106"/>
      <c r="AQ238" s="128"/>
      <c r="AR238" s="130"/>
      <c r="AS238" s="192"/>
      <c r="AT238" s="106"/>
      <c r="AU238" s="106"/>
      <c r="AV238" s="106"/>
      <c r="AW238" s="106"/>
      <c r="AX238" s="106"/>
      <c r="AY238" s="106"/>
      <c r="AZ238" s="128"/>
      <c r="BA238" s="128"/>
      <c r="BB238" s="191"/>
      <c r="BC238" s="106"/>
      <c r="BD238" s="120"/>
      <c r="BE238" s="128"/>
      <c r="BF238" s="130"/>
      <c r="BG238" s="126"/>
      <c r="BH238" s="106"/>
      <c r="BI238" s="120"/>
      <c r="BJ238" s="106"/>
      <c r="BK238" s="128" t="n">
        <f aca="false">BI238*1.171</f>
        <v>0</v>
      </c>
      <c r="BL238" s="128" t="n">
        <f aca="false">BI238*BG238</f>
        <v>0</v>
      </c>
      <c r="BM238" s="139"/>
      <c r="BN238" s="106"/>
      <c r="BO238" s="106"/>
      <c r="BP238" s="106"/>
      <c r="BQ238" s="106"/>
      <c r="BR238" s="106"/>
      <c r="BS238" s="120"/>
      <c r="BT238" s="106"/>
      <c r="BU238" s="128" t="n">
        <f aca="false">BS238*1.1</f>
        <v>0</v>
      </c>
      <c r="BV238" s="130" t="n">
        <f aca="false">BS238*BM238</f>
        <v>0</v>
      </c>
      <c r="BX238" s="132" t="n">
        <f aca="false">(BF238*5)</f>
        <v>0</v>
      </c>
      <c r="BY238" s="112" t="n">
        <f aca="false">BF238*4</f>
        <v>0</v>
      </c>
      <c r="BZ238" s="112" t="n">
        <f aca="false">BF238*3</f>
        <v>0</v>
      </c>
      <c r="CA238" s="112" t="n">
        <f aca="false">BF238*2</f>
        <v>0</v>
      </c>
      <c r="CB238" s="112" t="n">
        <f aca="false">BF238</f>
        <v>0</v>
      </c>
      <c r="CD238" s="112" t="n">
        <f aca="false">BX238/5/18</f>
        <v>0</v>
      </c>
      <c r="CE238" s="112" t="n">
        <f aca="false">BY238/4/19</f>
        <v>0</v>
      </c>
      <c r="CF238" s="112" t="n">
        <f aca="false">BZ238/3/20</f>
        <v>0</v>
      </c>
      <c r="CG238" s="112" t="n">
        <f aca="false">CA238/2/21</f>
        <v>0</v>
      </c>
      <c r="CH238" s="112" t="n">
        <f aca="false">CB238/1/33</f>
        <v>0</v>
      </c>
      <c r="CI238" s="112" t="e">
        <f aca="false">#REF!+AR238+BL238+BA238+BV238+AK238+DD238</f>
        <v>#REF!</v>
      </c>
      <c r="CJ238" s="112" t="n">
        <f aca="false">Y238+AF238+AL238+AR238+BA238+BF238+BL238+(BM238*BS238)</f>
        <v>0</v>
      </c>
      <c r="CK238" s="112" t="n">
        <f aca="false">Y238+AF238+AL238+AR238+BA238+BF238+BL238+(BN238*BS238)</f>
        <v>0</v>
      </c>
      <c r="CL238" s="112" t="n">
        <f aca="false">Y238+AF238+AL238+AR238+BA238+BF238+BL238+(BO238*BS238)</f>
        <v>0</v>
      </c>
      <c r="CM238" s="112" t="n">
        <f aca="false">Y238+AF238+AL238+AR238+BA238+BF238+BL238+(BP238*BS238)</f>
        <v>0</v>
      </c>
      <c r="CN238" s="112" t="n">
        <f aca="false">Y238+AF238+AL238+AR238+BA238+BF238+BL238+(BQ238*BS238)</f>
        <v>0</v>
      </c>
      <c r="CO238" s="112" t="n">
        <f aca="false">CN238*DE238/100</f>
        <v>0</v>
      </c>
      <c r="CP238" s="112" t="n">
        <f aca="false">Q238</f>
        <v>0</v>
      </c>
      <c r="CQ238" s="112"/>
      <c r="CR238" s="111" t="n">
        <f aca="false">(CJ238/18+CQ238+I238+CP238+H238)*18</f>
        <v>0</v>
      </c>
      <c r="CS238" s="111" t="n">
        <f aca="false">(CK238/19+CQ238+I238+CP238+H238)*19</f>
        <v>0</v>
      </c>
      <c r="CT238" s="111" t="n">
        <f aca="false">(CL238/20+CQ238+I238+CP238+H238)*20</f>
        <v>0</v>
      </c>
      <c r="CU238" s="111" t="n">
        <f aca="false">(CM238/24+CQ238+I238+CP238+H238)*24</f>
        <v>0</v>
      </c>
      <c r="CV238" s="111" t="n">
        <f aca="false">(CN238/42+CQ238+I238+CP238+H238)*42</f>
        <v>0</v>
      </c>
      <c r="CW238" s="133"/>
      <c r="CX238" s="133"/>
      <c r="CY238" s="133"/>
      <c r="CZ238" s="133"/>
      <c r="DA238" s="133"/>
      <c r="DC238" s="112"/>
      <c r="DD238" s="112"/>
      <c r="DF238" s="1" t="n">
        <f aca="false">CR238*DD238</f>
        <v>0</v>
      </c>
      <c r="DG238" s="1" t="n">
        <f aca="false">CS238*DD238</f>
        <v>0</v>
      </c>
      <c r="DH238" s="1" t="n">
        <f aca="false">CT238*DD238</f>
        <v>0</v>
      </c>
      <c r="DI238" s="1" t="n">
        <f aca="false">CU238*DD238</f>
        <v>0</v>
      </c>
      <c r="DJ238" s="1" t="n">
        <f aca="false">CV238*DD238</f>
        <v>0</v>
      </c>
      <c r="DL238" s="1" t="n">
        <f aca="false">DK238*CR238</f>
        <v>0</v>
      </c>
      <c r="DM238" s="1" t="n">
        <f aca="false">CS238*DK238</f>
        <v>0</v>
      </c>
      <c r="DN238" s="1" t="n">
        <f aca="false">CT238*DK238</f>
        <v>0</v>
      </c>
      <c r="DO238" s="1" t="n">
        <f aca="false">CU238*DK238</f>
        <v>0</v>
      </c>
      <c r="DP238" s="1" t="n">
        <f aca="false">CV238*DK238</f>
        <v>0</v>
      </c>
      <c r="DS238" s="112"/>
      <c r="DT238" s="112"/>
      <c r="DU238" s="112"/>
      <c r="DV238" s="112"/>
      <c r="DW238" s="112"/>
    </row>
    <row r="239" customFormat="false" ht="15" hidden="true" customHeight="true" outlineLevel="0" collapsed="false">
      <c r="A239" s="185" t="n">
        <v>1</v>
      </c>
      <c r="B239" s="186" t="s">
        <v>327</v>
      </c>
      <c r="C239" s="115" t="n">
        <v>18</v>
      </c>
      <c r="D239" s="116" t="n">
        <v>19</v>
      </c>
      <c r="E239" s="116" t="n">
        <v>20</v>
      </c>
      <c r="F239" s="116" t="n">
        <v>21</v>
      </c>
      <c r="G239" s="117" t="n">
        <v>33</v>
      </c>
      <c r="H239" s="118"/>
      <c r="I239" s="118" t="e">
        <f aca="false">#REF!*1.1</f>
        <v>#REF!</v>
      </c>
      <c r="J239" s="194" t="n">
        <v>0</v>
      </c>
      <c r="K239" s="120" t="n">
        <f aca="false">2193.99*113.8/100</f>
        <v>2496.76062</v>
      </c>
      <c r="L239" s="120" t="n">
        <f aca="false">K239*1.14</f>
        <v>2846.3071068</v>
      </c>
      <c r="M239" s="126" t="n">
        <v>8.2</v>
      </c>
      <c r="N239" s="120" t="n">
        <v>1.62</v>
      </c>
      <c r="O239" s="120" t="n">
        <v>3</v>
      </c>
      <c r="P239" s="120" t="n">
        <f aca="false">O239*1.171</f>
        <v>3.513</v>
      </c>
      <c r="Q239" s="120" t="n">
        <f aca="false">M239*O239</f>
        <v>24.6</v>
      </c>
      <c r="R239" s="120" t="n">
        <f aca="false">O239*M239*D239</f>
        <v>467.4</v>
      </c>
      <c r="S239" s="120" t="n">
        <f aca="false">O239*M239*E239</f>
        <v>492</v>
      </c>
      <c r="T239" s="120" t="n">
        <f aca="false">O239*M239*F239</f>
        <v>516.6</v>
      </c>
      <c r="U239" s="120" t="n">
        <f aca="false">O239*M239*G239</f>
        <v>811.8</v>
      </c>
      <c r="V239" s="149" t="n">
        <v>0</v>
      </c>
      <c r="W239" s="122"/>
      <c r="X239" s="123" t="n">
        <f aca="false">AB239*1.14</f>
        <v>0</v>
      </c>
      <c r="Y239" s="124" t="n">
        <f aca="false">V239*W239</f>
        <v>0</v>
      </c>
      <c r="Z239" s="119" t="n">
        <f aca="false">AO239+AU239</f>
        <v>36.77</v>
      </c>
      <c r="AA239" s="151"/>
      <c r="AB239" s="120"/>
      <c r="AC239" s="104"/>
      <c r="AD239" s="126" t="n">
        <f aca="false">Z239*AC239</f>
        <v>0</v>
      </c>
      <c r="AE239" s="126" t="n">
        <f aca="false">AA239*AB239*AC239</f>
        <v>0</v>
      </c>
      <c r="AF239" s="127" t="n">
        <f aca="false">AD239+AE239</f>
        <v>0</v>
      </c>
      <c r="AG239" s="126" t="n">
        <v>15</v>
      </c>
      <c r="AH239" s="120" t="n">
        <v>1.62</v>
      </c>
      <c r="AI239" s="120" t="n">
        <v>3</v>
      </c>
      <c r="AJ239" s="120" t="n">
        <f aca="false">AH239*AG239</f>
        <v>24.3</v>
      </c>
      <c r="AK239" s="128" t="n">
        <f aca="false">AI239*1.171</f>
        <v>3.513</v>
      </c>
      <c r="AL239" s="124" t="n">
        <f aca="false">AI239*AG239</f>
        <v>45</v>
      </c>
      <c r="AM239" s="194" t="n">
        <v>5.8</v>
      </c>
      <c r="AN239" s="120" t="n">
        <v>20.98</v>
      </c>
      <c r="AO239" s="128" t="n">
        <v>36.77</v>
      </c>
      <c r="AP239" s="120" t="n">
        <f aca="false">AN239*AM239</f>
        <v>121.684</v>
      </c>
      <c r="AQ239" s="128" t="n">
        <f aca="false">AO239*1.15</f>
        <v>42.2855</v>
      </c>
      <c r="AR239" s="130" t="n">
        <f aca="false">AM239*AO239</f>
        <v>213.266</v>
      </c>
      <c r="AS239" s="195" t="n">
        <v>0</v>
      </c>
      <c r="AT239" s="120" t="n">
        <v>0</v>
      </c>
      <c r="AU239" s="120" t="n">
        <f aca="false">AT239*1.116</f>
        <v>0</v>
      </c>
      <c r="AV239" s="120" t="n">
        <f aca="false">AT239*AS239</f>
        <v>0</v>
      </c>
      <c r="AW239" s="120"/>
      <c r="AX239" s="120"/>
      <c r="AY239" s="120"/>
      <c r="AZ239" s="128" t="n">
        <f aca="false">AU239*1.15</f>
        <v>0</v>
      </c>
      <c r="BA239" s="128" t="n">
        <f aca="false">AS239*AU239</f>
        <v>0</v>
      </c>
      <c r="BB239" s="194"/>
      <c r="BC239" s="120"/>
      <c r="BD239" s="120"/>
      <c r="BE239" s="128" t="n">
        <f aca="false">BD239*1.1</f>
        <v>0</v>
      </c>
      <c r="BF239" s="130" t="n">
        <f aca="false">BB239*BD239</f>
        <v>0</v>
      </c>
      <c r="BG239" s="126" t="n">
        <v>15</v>
      </c>
      <c r="BH239" s="120" t="n">
        <v>1.62</v>
      </c>
      <c r="BI239" s="120" t="n">
        <v>4.1</v>
      </c>
      <c r="BJ239" s="120" t="n">
        <f aca="false">BH239*BG239</f>
        <v>24.3</v>
      </c>
      <c r="BK239" s="128" t="n">
        <f aca="false">BI239*1.171</f>
        <v>4.8011</v>
      </c>
      <c r="BL239" s="128" t="n">
        <f aca="false">BI239*BG239</f>
        <v>61.5</v>
      </c>
      <c r="BM239" s="139"/>
      <c r="BN239" s="120"/>
      <c r="BO239" s="120"/>
      <c r="BP239" s="120"/>
      <c r="BQ239" s="120"/>
      <c r="BR239" s="120" t="n">
        <v>1.12</v>
      </c>
      <c r="BS239" s="120" t="n">
        <f aca="false">2.09*115/100</f>
        <v>2.4035</v>
      </c>
      <c r="BT239" s="120" t="n">
        <f aca="false">BN239*BM239</f>
        <v>0</v>
      </c>
      <c r="BU239" s="128" t="n">
        <f aca="false">BS239*1.1</f>
        <v>2.64385</v>
      </c>
      <c r="BV239" s="130" t="n">
        <f aca="false">BS239*BM239</f>
        <v>0</v>
      </c>
      <c r="BX239" s="132" t="n">
        <f aca="false">(BF239*5)</f>
        <v>0</v>
      </c>
      <c r="BY239" s="112" t="n">
        <f aca="false">BF239*4</f>
        <v>0</v>
      </c>
      <c r="BZ239" s="112" t="n">
        <f aca="false">BF239*3</f>
        <v>0</v>
      </c>
      <c r="CA239" s="112" t="n">
        <f aca="false">BF239*2</f>
        <v>0</v>
      </c>
      <c r="CB239" s="112" t="n">
        <f aca="false">BF239</f>
        <v>0</v>
      </c>
      <c r="CD239" s="112" t="n">
        <f aca="false">BX239/5/18</f>
        <v>0</v>
      </c>
      <c r="CE239" s="112" t="n">
        <f aca="false">BY239/4/19</f>
        <v>0</v>
      </c>
      <c r="CF239" s="112" t="n">
        <f aca="false">BZ239/3/20</f>
        <v>0</v>
      </c>
      <c r="CG239" s="112" t="n">
        <f aca="false">CA239/2/21</f>
        <v>0</v>
      </c>
      <c r="CH239" s="112" t="n">
        <f aca="false">CB239/1/33</f>
        <v>0</v>
      </c>
      <c r="CI239" s="112" t="e">
        <f aca="false">#REF!+AR239+BL239+BA239+BV239+AK239+DD239</f>
        <v>#REF!</v>
      </c>
      <c r="CJ239" s="112" t="n">
        <f aca="false">Y239+AF239+AL239+AR239+BA239+BF239+BL239+(BM239*BS239)</f>
        <v>319.766</v>
      </c>
      <c r="CK239" s="112" t="n">
        <f aca="false">Y239+AF239+AL239+AR239+BA239+BF239+BL239+(BN239*BS239)</f>
        <v>319.766</v>
      </c>
      <c r="CL239" s="112" t="n">
        <f aca="false">Y239+AF239+AL239+AR239+BA239+BF239+BL239+(BO239*BS239)</f>
        <v>319.766</v>
      </c>
      <c r="CM239" s="112" t="n">
        <f aca="false">Y239+AF239+AL239+AR239+BA239+BF239+BL239+(BP239*BS239)</f>
        <v>319.766</v>
      </c>
      <c r="CN239" s="112" t="n">
        <f aca="false">Y239+AF239+AL239+AR239+BA239+BF239+BL239+(BQ239*BS239)</f>
        <v>319.766</v>
      </c>
      <c r="CO239" s="112" t="n">
        <f aca="false">CN239*DE239/100</f>
        <v>380.201774</v>
      </c>
      <c r="CP239" s="112" t="n">
        <f aca="false">Q239</f>
        <v>24.6</v>
      </c>
      <c r="CQ239" s="112" t="n">
        <f aca="false">J239*K239</f>
        <v>0</v>
      </c>
      <c r="CR239" s="111" t="e">
        <f aca="false">(CJ239/18+CQ239+I239+CP239+H239)*18</f>
        <v>#REF!</v>
      </c>
      <c r="CS239" s="111" t="e">
        <f aca="false">(CK239/19+CQ239+I239+CP239+H239)*19</f>
        <v>#REF!</v>
      </c>
      <c r="CT239" s="111" t="e">
        <f aca="false">(CL239/20+CQ239+I239+CP239+H239)*20</f>
        <v>#REF!</v>
      </c>
      <c r="CU239" s="111" t="e">
        <f aca="false">(CM239/24+CQ239+I239+CP239+H239)*24</f>
        <v>#REF!</v>
      </c>
      <c r="CV239" s="111" t="e">
        <f aca="false">(CN239/42+CQ239+I239+CP239+H239)*42</f>
        <v>#REF!</v>
      </c>
      <c r="CW239" s="133"/>
      <c r="CX239" s="133"/>
      <c r="CY239" s="133"/>
      <c r="CZ239" s="133"/>
      <c r="DA239" s="133"/>
      <c r="DC239" s="112"/>
      <c r="DD239" s="112" t="n">
        <v>5</v>
      </c>
      <c r="DE239" s="1" t="n">
        <v>118.9</v>
      </c>
      <c r="DF239" s="1" t="e">
        <f aca="false">CR239*DD239</f>
        <v>#REF!</v>
      </c>
      <c r="DG239" s="1" t="e">
        <f aca="false">CS239*DD239</f>
        <v>#REF!</v>
      </c>
      <c r="DH239" s="1" t="e">
        <f aca="false">CT239*DD239</f>
        <v>#REF!</v>
      </c>
      <c r="DI239" s="1" t="e">
        <f aca="false">CU239*DD239</f>
        <v>#REF!</v>
      </c>
      <c r="DJ239" s="1" t="e">
        <f aca="false">CV239*DD239</f>
        <v>#REF!</v>
      </c>
      <c r="DK239" s="1" t="n">
        <v>85</v>
      </c>
      <c r="DL239" s="1" t="e">
        <f aca="false">DK239*CR239</f>
        <v>#REF!</v>
      </c>
      <c r="DM239" s="1" t="e">
        <f aca="false">CS239*DK239</f>
        <v>#REF!</v>
      </c>
      <c r="DN239" s="1" t="e">
        <f aca="false">CT239*DK239</f>
        <v>#REF!</v>
      </c>
      <c r="DO239" s="1" t="e">
        <f aca="false">CU239*DK239</f>
        <v>#REF!</v>
      </c>
      <c r="DP239" s="1" t="e">
        <f aca="false">CV239*DK239</f>
        <v>#REF!</v>
      </c>
      <c r="DS239" s="112"/>
      <c r="DT239" s="112"/>
      <c r="DU239" s="112"/>
      <c r="DV239" s="112"/>
      <c r="DW239" s="112"/>
    </row>
    <row r="240" customFormat="false" ht="15" hidden="false" customHeight="true" outlineLevel="0" collapsed="false">
      <c r="A240" s="185" t="n">
        <v>1</v>
      </c>
      <c r="B240" s="186" t="s">
        <v>328</v>
      </c>
      <c r="C240" s="115" t="n">
        <v>18</v>
      </c>
      <c r="D240" s="116" t="n">
        <v>19</v>
      </c>
      <c r="E240" s="116" t="n">
        <v>20</v>
      </c>
      <c r="F240" s="116" t="n">
        <v>24</v>
      </c>
      <c r="G240" s="117" t="n">
        <v>42</v>
      </c>
      <c r="H240" s="118" t="n">
        <v>7.6</v>
      </c>
      <c r="I240" s="118" t="n">
        <v>9</v>
      </c>
      <c r="J240" s="196"/>
      <c r="K240" s="120"/>
      <c r="L240" s="120" t="n">
        <f aca="false">K240*1.14</f>
        <v>0</v>
      </c>
      <c r="M240" s="126" t="n">
        <v>8.2</v>
      </c>
      <c r="N240" s="120"/>
      <c r="O240" s="120" t="n">
        <v>4.91</v>
      </c>
      <c r="P240" s="120" t="n">
        <f aca="false">O240*1.171</f>
        <v>5.74961</v>
      </c>
      <c r="Q240" s="120" t="n">
        <f aca="false">M240*O240</f>
        <v>40.262</v>
      </c>
      <c r="R240" s="120"/>
      <c r="S240" s="120"/>
      <c r="T240" s="120"/>
      <c r="U240" s="120"/>
      <c r="V240" s="149"/>
      <c r="W240" s="122"/>
      <c r="X240" s="123" t="n">
        <f aca="false">AB240*1.14</f>
        <v>0</v>
      </c>
      <c r="Y240" s="124" t="n">
        <f aca="false">V240*W240</f>
        <v>0</v>
      </c>
      <c r="Z240" s="119"/>
      <c r="AA240" s="122"/>
      <c r="AB240" s="120"/>
      <c r="AC240" s="104"/>
      <c r="AD240" s="126" t="n">
        <f aca="false">Z240*AC240</f>
        <v>0</v>
      </c>
      <c r="AE240" s="126" t="n">
        <f aca="false">AA240*AB240*AC240</f>
        <v>0</v>
      </c>
      <c r="AF240" s="127" t="n">
        <f aca="false">AD240+AE240</f>
        <v>0</v>
      </c>
      <c r="AG240" s="126" t="n">
        <v>15</v>
      </c>
      <c r="AH240" s="120" t="n">
        <v>1.62</v>
      </c>
      <c r="AI240" s="120" t="n">
        <v>4.91</v>
      </c>
      <c r="AJ240" s="120" t="n">
        <f aca="false">AH240*AG240</f>
        <v>24.3</v>
      </c>
      <c r="AK240" s="128" t="n">
        <f aca="false">AI240*1.171</f>
        <v>5.74961</v>
      </c>
      <c r="AL240" s="124" t="n">
        <f aca="false">AI240*AG240</f>
        <v>73.65</v>
      </c>
      <c r="AM240" s="194" t="n">
        <v>7.3</v>
      </c>
      <c r="AN240" s="120" t="n">
        <v>20.98</v>
      </c>
      <c r="AO240" s="205" t="n">
        <v>25.61</v>
      </c>
      <c r="AP240" s="120" t="n">
        <f aca="false">AN240*AM240</f>
        <v>153.154</v>
      </c>
      <c r="AQ240" s="128" t="n">
        <f aca="false">AO240*1.15</f>
        <v>29.4515</v>
      </c>
      <c r="AR240" s="130" t="n">
        <f aca="false">AM240*AO240</f>
        <v>186.953</v>
      </c>
      <c r="AS240" s="195"/>
      <c r="AT240" s="120" t="n">
        <v>0</v>
      </c>
      <c r="AU240" s="120"/>
      <c r="AV240" s="120" t="n">
        <f aca="false">AT240*AS240</f>
        <v>0</v>
      </c>
      <c r="AW240" s="120"/>
      <c r="AX240" s="120"/>
      <c r="AY240" s="120"/>
      <c r="AZ240" s="128" t="n">
        <f aca="false">AU240*1.15</f>
        <v>0</v>
      </c>
      <c r="BA240" s="128" t="n">
        <f aca="false">AS240*AU240</f>
        <v>0</v>
      </c>
      <c r="BB240" s="194"/>
      <c r="BC240" s="120"/>
      <c r="BD240" s="120"/>
      <c r="BE240" s="128" t="n">
        <f aca="false">BD240*1.1</f>
        <v>0</v>
      </c>
      <c r="BF240" s="130" t="n">
        <f aca="false">BB240*BD240</f>
        <v>0</v>
      </c>
      <c r="BG240" s="126" t="n">
        <v>15</v>
      </c>
      <c r="BH240" s="120" t="n">
        <v>1.62</v>
      </c>
      <c r="BI240" s="120" t="n">
        <v>4.91</v>
      </c>
      <c r="BJ240" s="120" t="n">
        <f aca="false">BH240*BG240</f>
        <v>24.3</v>
      </c>
      <c r="BK240" s="128" t="n">
        <f aca="false">BI240*1.171</f>
        <v>5.74961</v>
      </c>
      <c r="BL240" s="128" t="n">
        <f aca="false">BI240*BG240</f>
        <v>73.65</v>
      </c>
      <c r="BM240" s="139" t="n">
        <v>63.1</v>
      </c>
      <c r="BN240" s="120" t="n">
        <v>72.4</v>
      </c>
      <c r="BO240" s="120" t="n">
        <v>82.3</v>
      </c>
      <c r="BP240" s="120" t="n">
        <v>94</v>
      </c>
      <c r="BQ240" s="120" t="n">
        <v>117.5</v>
      </c>
      <c r="BR240" s="120" t="n">
        <v>1.12</v>
      </c>
      <c r="BS240" s="120" t="n">
        <v>2.5</v>
      </c>
      <c r="BT240" s="120" t="n">
        <f aca="false">BN240*BM240</f>
        <v>4568.44</v>
      </c>
      <c r="BU240" s="128" t="n">
        <f aca="false">BS240*1.1</f>
        <v>2.75</v>
      </c>
      <c r="BV240" s="130" t="n">
        <f aca="false">BS240*BM240</f>
        <v>157.75</v>
      </c>
      <c r="BX240" s="132" t="n">
        <f aca="false">(BF240*5)</f>
        <v>0</v>
      </c>
      <c r="BY240" s="112" t="n">
        <f aca="false">BF240*4</f>
        <v>0</v>
      </c>
      <c r="BZ240" s="112" t="n">
        <f aca="false">BF240*3</f>
        <v>0</v>
      </c>
      <c r="CA240" s="112" t="n">
        <f aca="false">BF240*2</f>
        <v>0</v>
      </c>
      <c r="CB240" s="112" t="n">
        <f aca="false">BF240</f>
        <v>0</v>
      </c>
      <c r="CD240" s="112" t="n">
        <f aca="false">BX240/5/18</f>
        <v>0</v>
      </c>
      <c r="CE240" s="112" t="n">
        <f aca="false">BY240/4/19</f>
        <v>0</v>
      </c>
      <c r="CF240" s="112" t="n">
        <f aca="false">BZ240/3/20</f>
        <v>0</v>
      </c>
      <c r="CG240" s="112" t="n">
        <f aca="false">CA240/2/21</f>
        <v>0</v>
      </c>
      <c r="CH240" s="112" t="n">
        <f aca="false">CB240/1/33</f>
        <v>0</v>
      </c>
      <c r="CI240" s="112" t="e">
        <f aca="false">#REF!+AR240+BL240+BA240+BV240+AK240+DD240</f>
        <v>#REF!</v>
      </c>
      <c r="CJ240" s="112" t="n">
        <f aca="false">Y240+AF240+AL240+AR240+BA240+BF240+BL240+(BM240*BS240)</f>
        <v>492.003</v>
      </c>
      <c r="CK240" s="112" t="n">
        <f aca="false">Y240+AF240+AL240+AR240+BA240+BF240+BL240+(BN240*BS240)</f>
        <v>515.253</v>
      </c>
      <c r="CL240" s="112" t="n">
        <f aca="false">Y240+AF240+AL240+AR240+BA240+BF240+BL240+(BO240*BS240)</f>
        <v>540.003</v>
      </c>
      <c r="CM240" s="112" t="n">
        <f aca="false">Y240+AF240+AL240+AR240+BA240+BF240+BL240+(BP240*BS240)</f>
        <v>569.253</v>
      </c>
      <c r="CN240" s="112" t="n">
        <f aca="false">Y240+AF240+AL240+AR240+BA240+BF240+BL240+(BQ240*BS240)</f>
        <v>628.003</v>
      </c>
      <c r="CO240" s="112" t="n">
        <f aca="false">CN240*DE240/100</f>
        <v>736.647519</v>
      </c>
      <c r="CP240" s="112" t="n">
        <f aca="false">Q240</f>
        <v>40.262</v>
      </c>
      <c r="CQ240" s="112" t="n">
        <f aca="false">J240*K240</f>
        <v>0</v>
      </c>
      <c r="CR240" s="111" t="n">
        <f aca="false">(CJ240/18+CQ240+I240+CP240+H240)*18</f>
        <v>1515.519</v>
      </c>
      <c r="CS240" s="111" t="n">
        <f aca="false">(CK240/19+CQ240+I240+CP240+H240)*19</f>
        <v>1595.631</v>
      </c>
      <c r="CT240" s="111" t="n">
        <f aca="false">(CL240/20+CQ240+I240+CP240+H240)*20</f>
        <v>1677.243</v>
      </c>
      <c r="CU240" s="111" t="n">
        <f aca="false">(CM240/24+CQ240+I240+CP240+H240)*24</f>
        <v>1933.941</v>
      </c>
      <c r="CV240" s="111" t="n">
        <f aca="false">(CN240/42+CQ240+I240+CP240+H240)*42</f>
        <v>3016.207</v>
      </c>
      <c r="CW240" s="133"/>
      <c r="CX240" s="133"/>
      <c r="CY240" s="133"/>
      <c r="CZ240" s="133"/>
      <c r="DA240" s="133"/>
      <c r="DC240" s="112"/>
      <c r="DD240" s="112" t="n">
        <v>5</v>
      </c>
      <c r="DE240" s="1" t="n">
        <v>117.3</v>
      </c>
      <c r="DF240" s="1" t="n">
        <f aca="false">CR240*DD240</f>
        <v>7577.595</v>
      </c>
      <c r="DG240" s="1" t="n">
        <f aca="false">CS240*DD240</f>
        <v>7978.155</v>
      </c>
      <c r="DH240" s="1" t="n">
        <f aca="false">CT240*DD240</f>
        <v>8386.215</v>
      </c>
      <c r="DI240" s="1" t="n">
        <f aca="false">CU240*DD240</f>
        <v>9669.705</v>
      </c>
      <c r="DJ240" s="1" t="n">
        <f aca="false">CV240*DD240</f>
        <v>15081.035</v>
      </c>
      <c r="DK240" s="1" t="n">
        <v>223</v>
      </c>
      <c r="DL240" s="1" t="n">
        <f aca="false">DK240*CR240</f>
        <v>337960.737</v>
      </c>
      <c r="DM240" s="1" t="n">
        <f aca="false">CS240*DK240</f>
        <v>355825.713</v>
      </c>
      <c r="DN240" s="1" t="n">
        <f aca="false">CT240*DK240</f>
        <v>374025.189</v>
      </c>
      <c r="DO240" s="1" t="n">
        <f aca="false">CU240*DK240</f>
        <v>431268.843</v>
      </c>
      <c r="DP240" s="1" t="n">
        <f aca="false">CV240*DK240</f>
        <v>672614.161</v>
      </c>
      <c r="DS240" s="112"/>
      <c r="DT240" s="112"/>
      <c r="DU240" s="112"/>
      <c r="DV240" s="112"/>
      <c r="DW240" s="112"/>
    </row>
    <row r="241" customFormat="false" ht="15" hidden="true" customHeight="true" outlineLevel="0" collapsed="false">
      <c r="A241" s="185" t="n">
        <v>3</v>
      </c>
      <c r="B241" s="186" t="s">
        <v>329</v>
      </c>
      <c r="C241" s="115" t="n">
        <v>18</v>
      </c>
      <c r="D241" s="116" t="n">
        <v>19</v>
      </c>
      <c r="E241" s="116" t="n">
        <v>20</v>
      </c>
      <c r="F241" s="116" t="n">
        <v>21</v>
      </c>
      <c r="G241" s="117" t="n">
        <v>33</v>
      </c>
      <c r="H241" s="118"/>
      <c r="I241" s="118" t="e">
        <f aca="false">#REF!*1.1</f>
        <v>#REF!</v>
      </c>
      <c r="J241" s="194" t="n">
        <v>0</v>
      </c>
      <c r="K241" s="120" t="n">
        <f aca="false">2193.99*113.8/100</f>
        <v>2496.76062</v>
      </c>
      <c r="L241" s="120" t="n">
        <f aca="false">K241*1.14</f>
        <v>2846.3071068</v>
      </c>
      <c r="M241" s="126" t="n">
        <v>8.2</v>
      </c>
      <c r="N241" s="120" t="n">
        <v>1.62</v>
      </c>
      <c r="O241" s="120" t="n">
        <v>3</v>
      </c>
      <c r="P241" s="120" t="n">
        <f aca="false">O241*1.171</f>
        <v>3.513</v>
      </c>
      <c r="Q241" s="120" t="n">
        <f aca="false">M241*O241</f>
        <v>24.6</v>
      </c>
      <c r="R241" s="120" t="n">
        <f aca="false">O241*M241*D241</f>
        <v>467.4</v>
      </c>
      <c r="S241" s="120" t="n">
        <f aca="false">O241*M241*E241</f>
        <v>492</v>
      </c>
      <c r="T241" s="120" t="n">
        <f aca="false">O241*M241*F241</f>
        <v>516.6</v>
      </c>
      <c r="U241" s="120" t="n">
        <f aca="false">O241*M241*G241</f>
        <v>811.8</v>
      </c>
      <c r="V241" s="149"/>
      <c r="W241" s="122"/>
      <c r="X241" s="123" t="n">
        <f aca="false">AB241*1.14</f>
        <v>2846.3071068</v>
      </c>
      <c r="Y241" s="124" t="n">
        <f aca="false">V241*W241</f>
        <v>0</v>
      </c>
      <c r="Z241" s="119" t="n">
        <f aca="false">AO241+AU241</f>
        <v>36.77</v>
      </c>
      <c r="AA241" s="151"/>
      <c r="AB241" s="120" t="n">
        <f aca="false">K241</f>
        <v>2496.76062</v>
      </c>
      <c r="AC241" s="104"/>
      <c r="AD241" s="126" t="n">
        <f aca="false">Z241*AC241</f>
        <v>0</v>
      </c>
      <c r="AE241" s="126" t="n">
        <f aca="false">AA241*AB241*AC241</f>
        <v>0</v>
      </c>
      <c r="AF241" s="127" t="n">
        <f aca="false">AD241+AE241</f>
        <v>0</v>
      </c>
      <c r="AG241" s="126" t="n">
        <v>15</v>
      </c>
      <c r="AH241" s="120" t="n">
        <v>1.62</v>
      </c>
      <c r="AI241" s="120" t="n">
        <v>3</v>
      </c>
      <c r="AJ241" s="120" t="n">
        <f aca="false">AH241*AG241</f>
        <v>24.3</v>
      </c>
      <c r="AK241" s="128" t="n">
        <f aca="false">AI241*1.171</f>
        <v>3.513</v>
      </c>
      <c r="AL241" s="124" t="n">
        <f aca="false">AI241*AG241</f>
        <v>45</v>
      </c>
      <c r="AM241" s="194" t="n">
        <v>5.8</v>
      </c>
      <c r="AN241" s="120" t="n">
        <v>20.98</v>
      </c>
      <c r="AO241" s="128" t="n">
        <v>36.77</v>
      </c>
      <c r="AP241" s="120" t="n">
        <f aca="false">AN241*AM241</f>
        <v>121.684</v>
      </c>
      <c r="AQ241" s="128" t="n">
        <f aca="false">AO241*1.15</f>
        <v>42.2855</v>
      </c>
      <c r="AR241" s="130" t="n">
        <f aca="false">AM241*AO241</f>
        <v>213.266</v>
      </c>
      <c r="AS241" s="195" t="n">
        <v>0</v>
      </c>
      <c r="AT241" s="120" t="n">
        <v>0</v>
      </c>
      <c r="AU241" s="120" t="n">
        <f aca="false">AT241*1.116</f>
        <v>0</v>
      </c>
      <c r="AV241" s="120" t="n">
        <f aca="false">AT241*AS241</f>
        <v>0</v>
      </c>
      <c r="AW241" s="120"/>
      <c r="AX241" s="120"/>
      <c r="AY241" s="120"/>
      <c r="AZ241" s="128" t="n">
        <f aca="false">AU241*1.15</f>
        <v>0</v>
      </c>
      <c r="BA241" s="128" t="n">
        <f aca="false">AS241*AU241</f>
        <v>0</v>
      </c>
      <c r="BB241" s="194"/>
      <c r="BC241" s="120"/>
      <c r="BD241" s="120"/>
      <c r="BE241" s="128" t="n">
        <f aca="false">BD241*1.1</f>
        <v>0</v>
      </c>
      <c r="BF241" s="130" t="n">
        <f aca="false">BB241*BD241</f>
        <v>0</v>
      </c>
      <c r="BG241" s="126" t="n">
        <v>15</v>
      </c>
      <c r="BH241" s="120" t="n">
        <v>1.62</v>
      </c>
      <c r="BI241" s="120" t="n">
        <v>4.91</v>
      </c>
      <c r="BJ241" s="120" t="n">
        <f aca="false">BH241*BG241</f>
        <v>24.3</v>
      </c>
      <c r="BK241" s="128" t="n">
        <f aca="false">BI241*1.171</f>
        <v>5.74961</v>
      </c>
      <c r="BL241" s="128" t="n">
        <f aca="false">BI241*BG241</f>
        <v>73.65</v>
      </c>
      <c r="BM241" s="139"/>
      <c r="BN241" s="120"/>
      <c r="BO241" s="120"/>
      <c r="BP241" s="120"/>
      <c r="BQ241" s="120"/>
      <c r="BR241" s="120" t="n">
        <v>1.12</v>
      </c>
      <c r="BS241" s="120" t="n">
        <v>2.09</v>
      </c>
      <c r="BT241" s="120" t="n">
        <f aca="false">BN241*BM241</f>
        <v>0</v>
      </c>
      <c r="BU241" s="128" t="n">
        <f aca="false">BS241*1.1</f>
        <v>2.299</v>
      </c>
      <c r="BV241" s="130" t="n">
        <f aca="false">BS241*BM241</f>
        <v>0</v>
      </c>
      <c r="BX241" s="132" t="n">
        <f aca="false">(BF241*5)</f>
        <v>0</v>
      </c>
      <c r="BY241" s="112" t="n">
        <f aca="false">BF241*4</f>
        <v>0</v>
      </c>
      <c r="BZ241" s="112" t="n">
        <f aca="false">BF241*3</f>
        <v>0</v>
      </c>
      <c r="CA241" s="112" t="n">
        <f aca="false">BF241*2</f>
        <v>0</v>
      </c>
      <c r="CB241" s="112" t="n">
        <f aca="false">BF241</f>
        <v>0</v>
      </c>
      <c r="CD241" s="112" t="n">
        <f aca="false">BX241/5/18</f>
        <v>0</v>
      </c>
      <c r="CE241" s="112" t="n">
        <f aca="false">BY241/4/19</f>
        <v>0</v>
      </c>
      <c r="CF241" s="112" t="n">
        <f aca="false">BZ241/3/20</f>
        <v>0</v>
      </c>
      <c r="CG241" s="112" t="n">
        <f aca="false">CA241/2/21</f>
        <v>0</v>
      </c>
      <c r="CH241" s="112" t="n">
        <f aca="false">CB241/1/33</f>
        <v>0</v>
      </c>
      <c r="CI241" s="112" t="e">
        <f aca="false">#REF!+AR241+BL241+BA241+BV241+AK241+DD241</f>
        <v>#REF!</v>
      </c>
      <c r="CJ241" s="112" t="n">
        <f aca="false">Y241+AF241+AL241+AR241+BA241+BF241+BL241+(BM241*BS241)</f>
        <v>331.916</v>
      </c>
      <c r="CK241" s="112" t="n">
        <f aca="false">Y241+AF241+AL241+AR241+BA241+BF241+BL241+(BN241*BS241)</f>
        <v>331.916</v>
      </c>
      <c r="CL241" s="112" t="n">
        <f aca="false">Y241+AF241+AL241+AR241+BA241+BF241+BL241+(BO241*BS241)</f>
        <v>331.916</v>
      </c>
      <c r="CM241" s="112" t="n">
        <f aca="false">Y241+AF241+AL241+AR241+BA241+BF241+BL241+(BP241*BS241)</f>
        <v>331.916</v>
      </c>
      <c r="CN241" s="112" t="n">
        <f aca="false">Y241+AF241+AL241+AR241+BA241+BF241+BL241+(BQ241*BS241)</f>
        <v>331.916</v>
      </c>
      <c r="CO241" s="112" t="n">
        <f aca="false">CN241*DE241/100</f>
        <v>397.303452</v>
      </c>
      <c r="CP241" s="112" t="n">
        <f aca="false">Q241</f>
        <v>24.6</v>
      </c>
      <c r="CQ241" s="112" t="n">
        <f aca="false">J241*K241</f>
        <v>0</v>
      </c>
      <c r="CR241" s="111" t="e">
        <f aca="false">(CJ241/18+CQ241+I241+CP241+H241)*18</f>
        <v>#REF!</v>
      </c>
      <c r="CS241" s="111" t="e">
        <f aca="false">(CK241/19+CQ241+I241+CP241+H241)*19</f>
        <v>#REF!</v>
      </c>
      <c r="CT241" s="111" t="e">
        <f aca="false">(CL241/20+CQ241+I241+CP241+H241)*20</f>
        <v>#REF!</v>
      </c>
      <c r="CU241" s="111" t="e">
        <f aca="false">(CM241/24+CQ241+I241+CP241+H241)*24</f>
        <v>#REF!</v>
      </c>
      <c r="CV241" s="111" t="e">
        <f aca="false">(CN241/42+CQ241+I241+CP241+H241)*42</f>
        <v>#REF!</v>
      </c>
      <c r="CW241" s="133"/>
      <c r="CX241" s="133"/>
      <c r="CY241" s="133"/>
      <c r="CZ241" s="133"/>
      <c r="DA241" s="133"/>
      <c r="DC241" s="112"/>
      <c r="DD241" s="112" t="n">
        <v>5</v>
      </c>
      <c r="DE241" s="1" t="n">
        <v>119.7</v>
      </c>
      <c r="DF241" s="1" t="e">
        <f aca="false">CR241*DD241</f>
        <v>#REF!</v>
      </c>
      <c r="DG241" s="1" t="e">
        <f aca="false">CS241*DD241</f>
        <v>#REF!</v>
      </c>
      <c r="DH241" s="1" t="e">
        <f aca="false">CT241*DD241</f>
        <v>#REF!</v>
      </c>
      <c r="DI241" s="1" t="e">
        <f aca="false">CU241*DD241</f>
        <v>#REF!</v>
      </c>
      <c r="DJ241" s="1" t="e">
        <f aca="false">CV241*DD241</f>
        <v>#REF!</v>
      </c>
      <c r="DK241" s="1" t="n">
        <v>117</v>
      </c>
      <c r="DL241" s="1" t="e">
        <f aca="false">DK241*CR241</f>
        <v>#REF!</v>
      </c>
      <c r="DM241" s="1" t="e">
        <f aca="false">CS241*DK241</f>
        <v>#REF!</v>
      </c>
      <c r="DN241" s="1" t="e">
        <f aca="false">CT241*DK241</f>
        <v>#REF!</v>
      </c>
      <c r="DO241" s="1" t="e">
        <f aca="false">CU241*DK241</f>
        <v>#REF!</v>
      </c>
      <c r="DP241" s="1" t="e">
        <f aca="false">CV241*DK241</f>
        <v>#REF!</v>
      </c>
      <c r="DS241" s="112"/>
      <c r="DT241" s="112"/>
      <c r="DU241" s="112"/>
      <c r="DV241" s="112"/>
      <c r="DW241" s="112"/>
    </row>
    <row r="242" customFormat="false" ht="15" hidden="true" customHeight="true" outlineLevel="0" collapsed="false">
      <c r="A242" s="185" t="n">
        <v>4</v>
      </c>
      <c r="B242" s="186" t="s">
        <v>330</v>
      </c>
      <c r="C242" s="115" t="n">
        <v>18</v>
      </c>
      <c r="D242" s="116" t="n">
        <v>19</v>
      </c>
      <c r="E242" s="116" t="n">
        <v>20</v>
      </c>
      <c r="F242" s="116" t="n">
        <v>21</v>
      </c>
      <c r="G242" s="117" t="n">
        <v>33</v>
      </c>
      <c r="H242" s="118"/>
      <c r="I242" s="118" t="e">
        <f aca="false">#REF!*1.1</f>
        <v>#REF!</v>
      </c>
      <c r="J242" s="194" t="n">
        <v>0</v>
      </c>
      <c r="K242" s="120" t="n">
        <f aca="false">2193.99*113.8/100</f>
        <v>2496.76062</v>
      </c>
      <c r="L242" s="120" t="n">
        <f aca="false">K242*1.14</f>
        <v>2846.3071068</v>
      </c>
      <c r="M242" s="126" t="n">
        <v>8.2</v>
      </c>
      <c r="N242" s="120" t="n">
        <v>1.62</v>
      </c>
      <c r="O242" s="120" t="n">
        <v>3</v>
      </c>
      <c r="P242" s="120" t="n">
        <f aca="false">O242*1.171</f>
        <v>3.513</v>
      </c>
      <c r="Q242" s="120" t="n">
        <f aca="false">M242*O242</f>
        <v>24.6</v>
      </c>
      <c r="R242" s="120" t="n">
        <f aca="false">O242*M242*D242</f>
        <v>467.4</v>
      </c>
      <c r="S242" s="120" t="n">
        <f aca="false">O242*M242*E242</f>
        <v>492</v>
      </c>
      <c r="T242" s="120" t="n">
        <f aca="false">O242*M242*F242</f>
        <v>516.6</v>
      </c>
      <c r="U242" s="120" t="n">
        <f aca="false">O242*M242*G242</f>
        <v>811.8</v>
      </c>
      <c r="V242" s="149"/>
      <c r="W242" s="122"/>
      <c r="X242" s="123" t="n">
        <f aca="false">AB242*1.14</f>
        <v>2846.3071068</v>
      </c>
      <c r="Y242" s="124" t="n">
        <f aca="false">V242*W242</f>
        <v>0</v>
      </c>
      <c r="Z242" s="119" t="n">
        <f aca="false">AO242+AU242</f>
        <v>36.77</v>
      </c>
      <c r="AA242" s="151"/>
      <c r="AB242" s="120" t="n">
        <f aca="false">K242</f>
        <v>2496.76062</v>
      </c>
      <c r="AC242" s="104"/>
      <c r="AD242" s="126" t="n">
        <f aca="false">Z242*AC242</f>
        <v>0</v>
      </c>
      <c r="AE242" s="126" t="n">
        <f aca="false">AA242*AB242*AC242</f>
        <v>0</v>
      </c>
      <c r="AF242" s="127" t="n">
        <f aca="false">AD242+AE242</f>
        <v>0</v>
      </c>
      <c r="AG242" s="126" t="n">
        <v>15</v>
      </c>
      <c r="AH242" s="120" t="n">
        <v>1.62</v>
      </c>
      <c r="AI242" s="120" t="n">
        <v>3</v>
      </c>
      <c r="AJ242" s="120" t="n">
        <f aca="false">AH242*AG242</f>
        <v>24.3</v>
      </c>
      <c r="AK242" s="128" t="n">
        <f aca="false">AI242*1.171</f>
        <v>3.513</v>
      </c>
      <c r="AL242" s="124" t="n">
        <f aca="false">AI242*AG242</f>
        <v>45</v>
      </c>
      <c r="AM242" s="194" t="n">
        <v>4</v>
      </c>
      <c r="AN242" s="120" t="n">
        <v>20.98</v>
      </c>
      <c r="AO242" s="128" t="n">
        <v>36.77</v>
      </c>
      <c r="AP242" s="120" t="n">
        <f aca="false">AN242*AM242</f>
        <v>83.92</v>
      </c>
      <c r="AQ242" s="128" t="n">
        <f aca="false">AO242*1.15</f>
        <v>42.2855</v>
      </c>
      <c r="AR242" s="130" t="n">
        <f aca="false">AM242*AO242</f>
        <v>147.08</v>
      </c>
      <c r="AS242" s="195" t="n">
        <v>0</v>
      </c>
      <c r="AT242" s="120" t="n">
        <v>0</v>
      </c>
      <c r="AU242" s="120" t="n">
        <f aca="false">AT242*1.116</f>
        <v>0</v>
      </c>
      <c r="AV242" s="120" t="n">
        <f aca="false">AT242*AS242</f>
        <v>0</v>
      </c>
      <c r="AW242" s="120"/>
      <c r="AX242" s="120"/>
      <c r="AY242" s="120"/>
      <c r="AZ242" s="128" t="n">
        <f aca="false">AU242*1.15</f>
        <v>0</v>
      </c>
      <c r="BA242" s="128" t="n">
        <f aca="false">AS242*AU242</f>
        <v>0</v>
      </c>
      <c r="BB242" s="194"/>
      <c r="BC242" s="120"/>
      <c r="BD242" s="120"/>
      <c r="BE242" s="128" t="n">
        <f aca="false">BD242*1.1</f>
        <v>0</v>
      </c>
      <c r="BF242" s="130" t="n">
        <f aca="false">BB242*BD242</f>
        <v>0</v>
      </c>
      <c r="BG242" s="126" t="n">
        <v>15</v>
      </c>
      <c r="BH242" s="120" t="n">
        <v>1.62</v>
      </c>
      <c r="BI242" s="120" t="n">
        <v>4.91</v>
      </c>
      <c r="BJ242" s="120" t="n">
        <f aca="false">BH242*BG242</f>
        <v>24.3</v>
      </c>
      <c r="BK242" s="128" t="n">
        <f aca="false">BI242*1.171</f>
        <v>5.74961</v>
      </c>
      <c r="BL242" s="128" t="n">
        <f aca="false">BI242*BG242</f>
        <v>73.65</v>
      </c>
      <c r="BM242" s="139"/>
      <c r="BN242" s="120"/>
      <c r="BO242" s="120"/>
      <c r="BP242" s="120"/>
      <c r="BQ242" s="120"/>
      <c r="BR242" s="120" t="n">
        <v>1.12</v>
      </c>
      <c r="BS242" s="120" t="n">
        <v>2.09</v>
      </c>
      <c r="BT242" s="120" t="n">
        <f aca="false">BN242*BM242</f>
        <v>0</v>
      </c>
      <c r="BU242" s="128" t="n">
        <f aca="false">BS242*1.1</f>
        <v>2.299</v>
      </c>
      <c r="BV242" s="130" t="n">
        <f aca="false">BS242*BM242</f>
        <v>0</v>
      </c>
      <c r="BX242" s="132" t="n">
        <f aca="false">(BF242*5)</f>
        <v>0</v>
      </c>
      <c r="BY242" s="112" t="n">
        <f aca="false">BF242*4</f>
        <v>0</v>
      </c>
      <c r="BZ242" s="112" t="n">
        <f aca="false">BF242*3</f>
        <v>0</v>
      </c>
      <c r="CA242" s="112" t="n">
        <f aca="false">BF242*2</f>
        <v>0</v>
      </c>
      <c r="CB242" s="112" t="n">
        <f aca="false">BF242</f>
        <v>0</v>
      </c>
      <c r="CD242" s="112" t="n">
        <f aca="false">BX242/5/18</f>
        <v>0</v>
      </c>
      <c r="CE242" s="112" t="n">
        <f aca="false">BY242/4/19</f>
        <v>0</v>
      </c>
      <c r="CF242" s="112" t="n">
        <f aca="false">BZ242/3/20</f>
        <v>0</v>
      </c>
      <c r="CG242" s="112" t="n">
        <f aca="false">CA242/2/21</f>
        <v>0</v>
      </c>
      <c r="CH242" s="112" t="n">
        <f aca="false">CB242/1/33</f>
        <v>0</v>
      </c>
      <c r="CI242" s="112" t="e">
        <f aca="false">#REF!+AR242+BL242+BA242+BV242+AK242+DD242</f>
        <v>#REF!</v>
      </c>
      <c r="CJ242" s="112" t="n">
        <f aca="false">Y242+AF242+AL242+AR242+BA242+BF242+BL242+(BM242*BS242)</f>
        <v>265.73</v>
      </c>
      <c r="CK242" s="112" t="n">
        <f aca="false">Y242+AF242+AL242+AR242+BA242+BF242+BL242+(BN242*BS242)</f>
        <v>265.73</v>
      </c>
      <c r="CL242" s="112" t="n">
        <f aca="false">Y242+AF242+AL242+AR242+BA242+BF242+BL242+(BO242*BS242)</f>
        <v>265.73</v>
      </c>
      <c r="CM242" s="112" t="n">
        <f aca="false">Y242+AF242+AL242+AR242+BA242+BF242+BL242+(BP242*BS242)</f>
        <v>265.73</v>
      </c>
      <c r="CN242" s="112" t="n">
        <f aca="false">Y242+AF242+AL242+AR242+BA242+BF242+BL242+(BQ242*BS242)</f>
        <v>265.73</v>
      </c>
      <c r="CO242" s="112" t="n">
        <f aca="false">CN242*DE242/100</f>
        <v>316.48443</v>
      </c>
      <c r="CP242" s="112" t="n">
        <f aca="false">Q242</f>
        <v>24.6</v>
      </c>
      <c r="CQ242" s="112" t="n">
        <f aca="false">J242*K242</f>
        <v>0</v>
      </c>
      <c r="CR242" s="111" t="e">
        <f aca="false">(CJ242/18+CQ242+I242+CP242+H242)*18</f>
        <v>#REF!</v>
      </c>
      <c r="CS242" s="111" t="e">
        <f aca="false">(CK242/19+CQ242+I242+CP242+H242)*19</f>
        <v>#REF!</v>
      </c>
      <c r="CT242" s="111" t="e">
        <f aca="false">(CL242/20+CQ242+I242+CP242+H242)*20</f>
        <v>#REF!</v>
      </c>
      <c r="CU242" s="111" t="e">
        <f aca="false">(CM242/24+CQ242+I242+CP242+H242)*24</f>
        <v>#REF!</v>
      </c>
      <c r="CV242" s="111" t="e">
        <f aca="false">(CN242/42+CQ242+I242+CP242+H242)*42</f>
        <v>#REF!</v>
      </c>
      <c r="CW242" s="133"/>
      <c r="CX242" s="133"/>
      <c r="CY242" s="133"/>
      <c r="CZ242" s="133"/>
      <c r="DA242" s="133"/>
      <c r="DC242" s="112"/>
      <c r="DD242" s="112" t="n">
        <v>2.1</v>
      </c>
      <c r="DE242" s="1" t="n">
        <v>119.1</v>
      </c>
      <c r="DF242" s="1" t="e">
        <f aca="false">CR242*DD242</f>
        <v>#REF!</v>
      </c>
      <c r="DG242" s="1" t="e">
        <f aca="false">CS242*DD242</f>
        <v>#REF!</v>
      </c>
      <c r="DH242" s="1" t="e">
        <f aca="false">CT242*DD242</f>
        <v>#REF!</v>
      </c>
      <c r="DI242" s="1" t="e">
        <f aca="false">CU242*DD242</f>
        <v>#REF!</v>
      </c>
      <c r="DJ242" s="1" t="e">
        <f aca="false">CV242*DD242</f>
        <v>#REF!</v>
      </c>
      <c r="DK242" s="1" t="n">
        <v>63</v>
      </c>
      <c r="DL242" s="1" t="e">
        <f aca="false">DK242*CR242</f>
        <v>#REF!</v>
      </c>
      <c r="DM242" s="1" t="e">
        <f aca="false">CS242*DK242</f>
        <v>#REF!</v>
      </c>
      <c r="DN242" s="1" t="e">
        <f aca="false">CT242*DK242</f>
        <v>#REF!</v>
      </c>
      <c r="DO242" s="1" t="e">
        <f aca="false">CU242*DK242</f>
        <v>#REF!</v>
      </c>
      <c r="DP242" s="1" t="e">
        <f aca="false">CV242*DK242</f>
        <v>#REF!</v>
      </c>
      <c r="DS242" s="112"/>
      <c r="DT242" s="112"/>
      <c r="DU242" s="112"/>
      <c r="DV242" s="112"/>
      <c r="DW242" s="112"/>
    </row>
    <row r="243" customFormat="false" ht="12.75" hidden="true" customHeight="true" outlineLevel="0" collapsed="false">
      <c r="A243" s="185" t="n">
        <v>6</v>
      </c>
      <c r="B243" s="186" t="s">
        <v>331</v>
      </c>
      <c r="C243" s="115" t="n">
        <v>18</v>
      </c>
      <c r="D243" s="116" t="n">
        <v>19</v>
      </c>
      <c r="E243" s="116" t="n">
        <v>20</v>
      </c>
      <c r="F243" s="116" t="n">
        <v>21</v>
      </c>
      <c r="G243" s="117" t="n">
        <v>33</v>
      </c>
      <c r="H243" s="118"/>
      <c r="I243" s="118" t="e">
        <f aca="false">#REF!*1.1</f>
        <v>#REF!</v>
      </c>
      <c r="J243" s="194" t="n">
        <v>0</v>
      </c>
      <c r="K243" s="120" t="n">
        <f aca="false">2193.99*113.8/100</f>
        <v>2496.76062</v>
      </c>
      <c r="L243" s="120" t="n">
        <f aca="false">K243*1.14</f>
        <v>2846.3071068</v>
      </c>
      <c r="M243" s="126" t="n">
        <v>8.2</v>
      </c>
      <c r="N243" s="120" t="n">
        <v>1.62</v>
      </c>
      <c r="O243" s="120" t="n">
        <v>3</v>
      </c>
      <c r="P243" s="120" t="n">
        <f aca="false">O243*1.171</f>
        <v>3.513</v>
      </c>
      <c r="Q243" s="120" t="n">
        <f aca="false">M243*O243</f>
        <v>24.6</v>
      </c>
      <c r="R243" s="120" t="n">
        <f aca="false">O243*M243*D243</f>
        <v>467.4</v>
      </c>
      <c r="S243" s="120" t="n">
        <f aca="false">O243*M243*E243</f>
        <v>492</v>
      </c>
      <c r="T243" s="120" t="n">
        <f aca="false">O243*M243*F243</f>
        <v>516.6</v>
      </c>
      <c r="U243" s="120" t="n">
        <f aca="false">O243*M243*G243</f>
        <v>811.8</v>
      </c>
      <c r="V243" s="149" t="n">
        <v>0</v>
      </c>
      <c r="W243" s="122"/>
      <c r="X243" s="123" t="n">
        <f aca="false">AB243*1.14</f>
        <v>2846.3071068</v>
      </c>
      <c r="Y243" s="124" t="n">
        <f aca="false">V243*W243</f>
        <v>0</v>
      </c>
      <c r="Z243" s="119" t="n">
        <f aca="false">AO243+AU243</f>
        <v>36.77</v>
      </c>
      <c r="AA243" s="151"/>
      <c r="AB243" s="120" t="n">
        <f aca="false">K243</f>
        <v>2496.76062</v>
      </c>
      <c r="AC243" s="104"/>
      <c r="AD243" s="126" t="n">
        <f aca="false">Z243*AC243</f>
        <v>0</v>
      </c>
      <c r="AE243" s="126" t="n">
        <f aca="false">AA243*AB243*AC243</f>
        <v>0</v>
      </c>
      <c r="AF243" s="127" t="n">
        <f aca="false">AD243+AE243</f>
        <v>0</v>
      </c>
      <c r="AG243" s="126" t="n">
        <v>15</v>
      </c>
      <c r="AH243" s="120" t="n">
        <v>1.62</v>
      </c>
      <c r="AI243" s="120" t="n">
        <v>3</v>
      </c>
      <c r="AJ243" s="120" t="n">
        <f aca="false">AH243*AG243</f>
        <v>24.3</v>
      </c>
      <c r="AK243" s="128" t="n">
        <f aca="false">AI243*1.171</f>
        <v>3.513</v>
      </c>
      <c r="AL243" s="124" t="n">
        <f aca="false">AI243*AG243</f>
        <v>45</v>
      </c>
      <c r="AM243" s="194" t="n">
        <v>5.8</v>
      </c>
      <c r="AN243" s="120" t="n">
        <v>20.98</v>
      </c>
      <c r="AO243" s="128" t="n">
        <v>36.77</v>
      </c>
      <c r="AP243" s="120" t="n">
        <f aca="false">AN243*AM243</f>
        <v>121.684</v>
      </c>
      <c r="AQ243" s="128" t="n">
        <f aca="false">AO243*1.15</f>
        <v>42.2855</v>
      </c>
      <c r="AR243" s="130" t="n">
        <f aca="false">AM243*AO243</f>
        <v>213.266</v>
      </c>
      <c r="AS243" s="195" t="n">
        <v>0</v>
      </c>
      <c r="AT243" s="120" t="n">
        <v>0</v>
      </c>
      <c r="AU243" s="120" t="n">
        <f aca="false">AT243*1.116</f>
        <v>0</v>
      </c>
      <c r="AV243" s="120" t="n">
        <f aca="false">AT243*AS243</f>
        <v>0</v>
      </c>
      <c r="AW243" s="120"/>
      <c r="AX243" s="120"/>
      <c r="AY243" s="120"/>
      <c r="AZ243" s="128" t="n">
        <f aca="false">AU243*1.15</f>
        <v>0</v>
      </c>
      <c r="BA243" s="128" t="n">
        <f aca="false">AS243*AU243</f>
        <v>0</v>
      </c>
      <c r="BB243" s="194"/>
      <c r="BC243" s="120"/>
      <c r="BD243" s="120"/>
      <c r="BE243" s="128" t="n">
        <f aca="false">BD243*1.1</f>
        <v>0</v>
      </c>
      <c r="BF243" s="130" t="n">
        <f aca="false">BB243*BD243</f>
        <v>0</v>
      </c>
      <c r="BG243" s="126" t="n">
        <v>15</v>
      </c>
      <c r="BH243" s="120" t="n">
        <v>1.62</v>
      </c>
      <c r="BI243" s="120" t="n">
        <v>4.91</v>
      </c>
      <c r="BJ243" s="120" t="n">
        <f aca="false">BH243*BG243</f>
        <v>24.3</v>
      </c>
      <c r="BK243" s="128" t="n">
        <f aca="false">BI243*1.171</f>
        <v>5.74961</v>
      </c>
      <c r="BL243" s="128" t="n">
        <f aca="false">BI243*BG243</f>
        <v>73.65</v>
      </c>
      <c r="BM243" s="139"/>
      <c r="BN243" s="120"/>
      <c r="BO243" s="120"/>
      <c r="BP243" s="120"/>
      <c r="BQ243" s="120"/>
      <c r="BR243" s="120" t="n">
        <v>1.12</v>
      </c>
      <c r="BS243" s="120" t="n">
        <v>2.09</v>
      </c>
      <c r="BT243" s="120" t="n">
        <f aca="false">BN243*BM243</f>
        <v>0</v>
      </c>
      <c r="BU243" s="128" t="n">
        <f aca="false">BS243*1.1</f>
        <v>2.299</v>
      </c>
      <c r="BV243" s="130" t="n">
        <f aca="false">BS243*BM243</f>
        <v>0</v>
      </c>
      <c r="BX243" s="132" t="n">
        <f aca="false">(BF243*5)</f>
        <v>0</v>
      </c>
      <c r="BY243" s="112" t="n">
        <f aca="false">BF243*4</f>
        <v>0</v>
      </c>
      <c r="BZ243" s="112" t="n">
        <f aca="false">BF243*3</f>
        <v>0</v>
      </c>
      <c r="CA243" s="112" t="n">
        <f aca="false">BF243*2</f>
        <v>0</v>
      </c>
      <c r="CB243" s="112" t="n">
        <f aca="false">BF243</f>
        <v>0</v>
      </c>
      <c r="CD243" s="112" t="n">
        <f aca="false">BX243/5/18</f>
        <v>0</v>
      </c>
      <c r="CE243" s="112" t="n">
        <f aca="false">BY243/4/19</f>
        <v>0</v>
      </c>
      <c r="CF243" s="112" t="n">
        <f aca="false">BZ243/3/20</f>
        <v>0</v>
      </c>
      <c r="CG243" s="112" t="n">
        <f aca="false">CA243/2/21</f>
        <v>0</v>
      </c>
      <c r="CH243" s="112" t="n">
        <f aca="false">CB243/1/33</f>
        <v>0</v>
      </c>
      <c r="CI243" s="112" t="e">
        <f aca="false">#REF!+AR243+BL243+BA243+BV243+AK243+DD243</f>
        <v>#REF!</v>
      </c>
      <c r="CJ243" s="112" t="n">
        <f aca="false">Y243+AF243+AL243+AR243+BA243+BF243+BL243+(BM243*BS243)</f>
        <v>331.916</v>
      </c>
      <c r="CK243" s="112" t="n">
        <f aca="false">Y243+AF243+AL243+AR243+BA243+BF243+BL243+(BN243*BS243)</f>
        <v>331.916</v>
      </c>
      <c r="CL243" s="112" t="n">
        <f aca="false">Y243+AF243+AL243+AR243+BA243+BF243+BL243+(BO243*BS243)</f>
        <v>331.916</v>
      </c>
      <c r="CM243" s="112" t="n">
        <f aca="false">Y243+AF243+AL243+AR243+BA243+BF243+BL243+(BP243*BS243)</f>
        <v>331.916</v>
      </c>
      <c r="CN243" s="112" t="n">
        <f aca="false">Y243+AF243+AL243+AR243+BA243+BF243+BL243+(BQ243*BS243)</f>
        <v>331.916</v>
      </c>
      <c r="CO243" s="112" t="n">
        <f aca="false">CN243*DE243/100</f>
        <v>393.984292</v>
      </c>
      <c r="CP243" s="112" t="n">
        <f aca="false">Q243</f>
        <v>24.6</v>
      </c>
      <c r="CQ243" s="112" t="n">
        <f aca="false">J243*K243</f>
        <v>0</v>
      </c>
      <c r="CR243" s="111" t="e">
        <f aca="false">(CJ243/18+CQ243+I243+CP243+H243)*18</f>
        <v>#REF!</v>
      </c>
      <c r="CS243" s="111" t="e">
        <f aca="false">(CK243/19+CQ243+I243+CP243+H243)*19</f>
        <v>#REF!</v>
      </c>
      <c r="CT243" s="111" t="e">
        <f aca="false">(CL243/20+CQ243+I243+CP243+H243)*20</f>
        <v>#REF!</v>
      </c>
      <c r="CU243" s="111" t="e">
        <f aca="false">(CM243/24+CQ243+I243+CP243+H243)*24</f>
        <v>#REF!</v>
      </c>
      <c r="CV243" s="111" t="e">
        <f aca="false">(CN243/42+CQ243+I243+CP243+H243)*42</f>
        <v>#REF!</v>
      </c>
      <c r="CW243" s="133"/>
      <c r="CX243" s="133"/>
      <c r="CY243" s="133"/>
      <c r="CZ243" s="133"/>
      <c r="DA243" s="133"/>
      <c r="DC243" s="112"/>
      <c r="DD243" s="112" t="n">
        <v>2.6</v>
      </c>
      <c r="DE243" s="1" t="n">
        <v>118.7</v>
      </c>
      <c r="DF243" s="1" t="e">
        <f aca="false">CR243*DD243</f>
        <v>#REF!</v>
      </c>
      <c r="DG243" s="1" t="e">
        <f aca="false">CS243*DD243</f>
        <v>#REF!</v>
      </c>
      <c r="DH243" s="1" t="e">
        <f aca="false">CT243*DD243</f>
        <v>#REF!</v>
      </c>
      <c r="DI243" s="1" t="e">
        <f aca="false">CU243*DD243</f>
        <v>#REF!</v>
      </c>
      <c r="DJ243" s="1" t="e">
        <f aca="false">CV243*DD243</f>
        <v>#REF!</v>
      </c>
      <c r="DK243" s="1" t="n">
        <v>77</v>
      </c>
      <c r="DL243" s="1" t="e">
        <f aca="false">DK243*CR243</f>
        <v>#REF!</v>
      </c>
      <c r="DM243" s="1" t="e">
        <f aca="false">CS243*DK243</f>
        <v>#REF!</v>
      </c>
      <c r="DN243" s="1" t="e">
        <f aca="false">CT243*DK243</f>
        <v>#REF!</v>
      </c>
      <c r="DO243" s="1" t="e">
        <f aca="false">CU243*DK243</f>
        <v>#REF!</v>
      </c>
      <c r="DP243" s="1" t="e">
        <f aca="false">CV243*DK243</f>
        <v>#REF!</v>
      </c>
      <c r="DS243" s="112"/>
      <c r="DT243" s="112"/>
      <c r="DU243" s="112"/>
      <c r="DV243" s="112"/>
      <c r="DW243" s="112"/>
    </row>
    <row r="244" customFormat="false" ht="13.5" hidden="true" customHeight="false" outlineLevel="0" collapsed="false">
      <c r="A244" s="185" t="n">
        <v>7</v>
      </c>
      <c r="B244" s="186" t="s">
        <v>332</v>
      </c>
      <c r="C244" s="115" t="n">
        <v>18</v>
      </c>
      <c r="D244" s="116" t="n">
        <v>19</v>
      </c>
      <c r="E244" s="116" t="n">
        <v>20</v>
      </c>
      <c r="F244" s="116" t="n">
        <v>21</v>
      </c>
      <c r="G244" s="117" t="n">
        <v>33</v>
      </c>
      <c r="H244" s="118"/>
      <c r="I244" s="118" t="e">
        <f aca="false">#REF!*1.1</f>
        <v>#REF!</v>
      </c>
      <c r="J244" s="194" t="n">
        <v>0</v>
      </c>
      <c r="K244" s="120" t="n">
        <f aca="false">2193.99*113.8/100</f>
        <v>2496.76062</v>
      </c>
      <c r="L244" s="120" t="n">
        <f aca="false">K244*1.14</f>
        <v>2846.3071068</v>
      </c>
      <c r="M244" s="126" t="n">
        <v>8.2</v>
      </c>
      <c r="N244" s="120" t="n">
        <v>1.62</v>
      </c>
      <c r="O244" s="120" t="n">
        <v>3</v>
      </c>
      <c r="P244" s="120" t="n">
        <f aca="false">O244*1.171</f>
        <v>3.513</v>
      </c>
      <c r="Q244" s="120" t="n">
        <f aca="false">M244*O244</f>
        <v>24.6</v>
      </c>
      <c r="R244" s="120" t="n">
        <f aca="false">O244*M244*D244</f>
        <v>467.4</v>
      </c>
      <c r="S244" s="120" t="n">
        <f aca="false">O244*M244*E244</f>
        <v>492</v>
      </c>
      <c r="T244" s="120" t="n">
        <f aca="false">O244*M244*F244</f>
        <v>516.6</v>
      </c>
      <c r="U244" s="120" t="n">
        <f aca="false">O244*M244*G244</f>
        <v>811.8</v>
      </c>
      <c r="V244" s="149" t="n">
        <v>0</v>
      </c>
      <c r="W244" s="122"/>
      <c r="X244" s="123" t="n">
        <f aca="false">AB244*1.14</f>
        <v>2846.3071068</v>
      </c>
      <c r="Y244" s="124" t="n">
        <f aca="false">V244*W244</f>
        <v>0</v>
      </c>
      <c r="Z244" s="119" t="n">
        <f aca="false">AO244+AU244</f>
        <v>36.77</v>
      </c>
      <c r="AA244" s="151"/>
      <c r="AB244" s="120" t="n">
        <f aca="false">K244</f>
        <v>2496.76062</v>
      </c>
      <c r="AC244" s="104"/>
      <c r="AD244" s="126" t="n">
        <f aca="false">Z244*AC244</f>
        <v>0</v>
      </c>
      <c r="AE244" s="126" t="n">
        <f aca="false">AA244*AB244*AC244</f>
        <v>0</v>
      </c>
      <c r="AF244" s="127" t="n">
        <f aca="false">AD244+AE244</f>
        <v>0</v>
      </c>
      <c r="AG244" s="126" t="n">
        <v>15</v>
      </c>
      <c r="AH244" s="120" t="n">
        <v>1.62</v>
      </c>
      <c r="AI244" s="120" t="n">
        <v>3</v>
      </c>
      <c r="AJ244" s="120" t="n">
        <f aca="false">AH244*AG244</f>
        <v>24.3</v>
      </c>
      <c r="AK244" s="128" t="n">
        <f aca="false">AI244*1.171</f>
        <v>3.513</v>
      </c>
      <c r="AL244" s="124" t="n">
        <f aca="false">AI244*AG244</f>
        <v>45</v>
      </c>
      <c r="AM244" s="194" t="n">
        <v>5.8</v>
      </c>
      <c r="AN244" s="120" t="n">
        <v>20.98</v>
      </c>
      <c r="AO244" s="128" t="n">
        <v>36.77</v>
      </c>
      <c r="AP244" s="120" t="n">
        <f aca="false">AN244*AM244</f>
        <v>121.684</v>
      </c>
      <c r="AQ244" s="128" t="n">
        <f aca="false">AO244*1.15</f>
        <v>42.2855</v>
      </c>
      <c r="AR244" s="130" t="n">
        <f aca="false">AM244*AO244</f>
        <v>213.266</v>
      </c>
      <c r="AS244" s="195" t="n">
        <v>0</v>
      </c>
      <c r="AT244" s="120" t="n">
        <v>0</v>
      </c>
      <c r="AU244" s="120" t="n">
        <f aca="false">AT244*1.116</f>
        <v>0</v>
      </c>
      <c r="AV244" s="120" t="n">
        <f aca="false">AT244*AS244</f>
        <v>0</v>
      </c>
      <c r="AW244" s="120"/>
      <c r="AX244" s="120"/>
      <c r="AY244" s="120"/>
      <c r="AZ244" s="128" t="n">
        <f aca="false">AU244*1.15</f>
        <v>0</v>
      </c>
      <c r="BA244" s="128" t="n">
        <f aca="false">AS244*AU244</f>
        <v>0</v>
      </c>
      <c r="BB244" s="194"/>
      <c r="BC244" s="120"/>
      <c r="BD244" s="120"/>
      <c r="BE244" s="128" t="n">
        <f aca="false">BD244*1.1</f>
        <v>0</v>
      </c>
      <c r="BF244" s="130" t="n">
        <f aca="false">BB244*BD244</f>
        <v>0</v>
      </c>
      <c r="BG244" s="126" t="n">
        <v>15</v>
      </c>
      <c r="BH244" s="120" t="n">
        <v>1.62</v>
      </c>
      <c r="BI244" s="120" t="n">
        <v>4.91</v>
      </c>
      <c r="BJ244" s="120" t="n">
        <f aca="false">BH244*BG244</f>
        <v>24.3</v>
      </c>
      <c r="BK244" s="128" t="n">
        <f aca="false">BI244*1.171</f>
        <v>5.74961</v>
      </c>
      <c r="BL244" s="128" t="n">
        <f aca="false">BI244*BG244</f>
        <v>73.65</v>
      </c>
      <c r="BM244" s="139"/>
      <c r="BN244" s="120"/>
      <c r="BO244" s="120"/>
      <c r="BP244" s="120"/>
      <c r="BQ244" s="120"/>
      <c r="BR244" s="120" t="n">
        <v>1.12</v>
      </c>
      <c r="BS244" s="120" t="n">
        <v>2.09</v>
      </c>
      <c r="BT244" s="120" t="n">
        <f aca="false">BN244*BM244</f>
        <v>0</v>
      </c>
      <c r="BU244" s="128" t="n">
        <f aca="false">BS244*1.1</f>
        <v>2.299</v>
      </c>
      <c r="BV244" s="130" t="n">
        <f aca="false">BS244*BM244</f>
        <v>0</v>
      </c>
      <c r="BX244" s="132" t="n">
        <f aca="false">(BF244*5)</f>
        <v>0</v>
      </c>
      <c r="BY244" s="112" t="n">
        <f aca="false">BF244*4</f>
        <v>0</v>
      </c>
      <c r="BZ244" s="112" t="n">
        <f aca="false">BF244*3</f>
        <v>0</v>
      </c>
      <c r="CA244" s="112" t="n">
        <f aca="false">BF244*2</f>
        <v>0</v>
      </c>
      <c r="CB244" s="112" t="n">
        <f aca="false">BF244</f>
        <v>0</v>
      </c>
      <c r="CD244" s="112" t="n">
        <f aca="false">BX244/5/18</f>
        <v>0</v>
      </c>
      <c r="CE244" s="112" t="n">
        <f aca="false">BY244/4/19</f>
        <v>0</v>
      </c>
      <c r="CF244" s="112" t="n">
        <f aca="false">BZ244/3/20</f>
        <v>0</v>
      </c>
      <c r="CG244" s="112" t="n">
        <f aca="false">CA244/2/21</f>
        <v>0</v>
      </c>
      <c r="CH244" s="112" t="n">
        <f aca="false">CB244/1/33</f>
        <v>0</v>
      </c>
      <c r="CI244" s="112" t="e">
        <f aca="false">#REF!+AR244+BL244+BA244+BV244+AK244+DD244</f>
        <v>#REF!</v>
      </c>
      <c r="CJ244" s="112" t="n">
        <f aca="false">Y244+AF244+AL244+AR244+BA244+BF244+BL244+(BM244*BS244)</f>
        <v>331.916</v>
      </c>
      <c r="CK244" s="112" t="n">
        <f aca="false">Y244+AF244+AL244+AR244+BA244+BF244+BL244+(BN244*BS244)</f>
        <v>331.916</v>
      </c>
      <c r="CL244" s="112" t="n">
        <f aca="false">Y244+AF244+AL244+AR244+BA244+BF244+BL244+(BO244*BS244)</f>
        <v>331.916</v>
      </c>
      <c r="CM244" s="112" t="n">
        <f aca="false">Y244+AF244+AL244+AR244+BA244+BF244+BL244+(BP244*BS244)</f>
        <v>331.916</v>
      </c>
      <c r="CN244" s="112" t="n">
        <f aca="false">Y244+AF244+AL244+AR244+BA244+BF244+BL244+(BQ244*BS244)</f>
        <v>331.916</v>
      </c>
      <c r="CO244" s="112" t="n">
        <f aca="false">CN244*DE244/100</f>
        <v>390.997048</v>
      </c>
      <c r="CP244" s="112" t="n">
        <f aca="false">Q244</f>
        <v>24.6</v>
      </c>
      <c r="CQ244" s="112" t="n">
        <f aca="false">J244*K244</f>
        <v>0</v>
      </c>
      <c r="CR244" s="111" t="e">
        <f aca="false">(CJ244/18+CQ244+I244+CP244+H244)*18</f>
        <v>#REF!</v>
      </c>
      <c r="CS244" s="111" t="e">
        <f aca="false">(CK244/19+CQ244+I244+CP244+H244)*19</f>
        <v>#REF!</v>
      </c>
      <c r="CT244" s="111" t="e">
        <f aca="false">(CL244/20+CQ244+I244+CP244+H244)*20</f>
        <v>#REF!</v>
      </c>
      <c r="CU244" s="111" t="e">
        <f aca="false">(CM244/24+CQ244+I244+CP244+H244)*24</f>
        <v>#REF!</v>
      </c>
      <c r="CV244" s="111" t="e">
        <f aca="false">(CN244/42+CQ244+I244+CP244+H244)*42</f>
        <v>#REF!</v>
      </c>
      <c r="CW244" s="133"/>
      <c r="CX244" s="133"/>
      <c r="CY244" s="133"/>
      <c r="CZ244" s="133"/>
      <c r="DA244" s="133"/>
      <c r="DC244" s="112"/>
      <c r="DD244" s="112" t="n">
        <v>2.1</v>
      </c>
      <c r="DE244" s="1" t="n">
        <v>117.8</v>
      </c>
      <c r="DF244" s="1" t="e">
        <f aca="false">CR244*DD244</f>
        <v>#REF!</v>
      </c>
      <c r="DG244" s="1" t="e">
        <f aca="false">CS244*DD244</f>
        <v>#REF!</v>
      </c>
      <c r="DH244" s="1" t="e">
        <f aca="false">CT244*DD244</f>
        <v>#REF!</v>
      </c>
      <c r="DI244" s="1" t="e">
        <f aca="false">CU244*DD244</f>
        <v>#REF!</v>
      </c>
      <c r="DJ244" s="1" t="e">
        <f aca="false">CV244*DD244</f>
        <v>#REF!</v>
      </c>
      <c r="DK244" s="1" t="n">
        <v>133</v>
      </c>
      <c r="DL244" s="1" t="e">
        <f aca="false">DK244*CR244</f>
        <v>#REF!</v>
      </c>
      <c r="DM244" s="1" t="e">
        <f aca="false">CS244*DK244</f>
        <v>#REF!</v>
      </c>
      <c r="DN244" s="1" t="e">
        <f aca="false">CT244*DK244</f>
        <v>#REF!</v>
      </c>
      <c r="DO244" s="1" t="e">
        <f aca="false">CU244*DK244</f>
        <v>#REF!</v>
      </c>
      <c r="DP244" s="1" t="e">
        <f aca="false">CV244*DK244</f>
        <v>#REF!</v>
      </c>
      <c r="DS244" s="112"/>
      <c r="DT244" s="112"/>
      <c r="DU244" s="112"/>
      <c r="DV244" s="112"/>
      <c r="DW244" s="112"/>
    </row>
    <row r="245" customFormat="false" ht="13.5" hidden="true" customHeight="false" outlineLevel="0" collapsed="false">
      <c r="A245" s="185" t="n">
        <v>8</v>
      </c>
      <c r="B245" s="186" t="s">
        <v>333</v>
      </c>
      <c r="C245" s="115" t="n">
        <v>18</v>
      </c>
      <c r="D245" s="116" t="n">
        <v>19</v>
      </c>
      <c r="E245" s="116" t="n">
        <v>20</v>
      </c>
      <c r="F245" s="116" t="n">
        <v>21</v>
      </c>
      <c r="G245" s="117" t="n">
        <v>33</v>
      </c>
      <c r="H245" s="118"/>
      <c r="I245" s="118" t="e">
        <f aca="false">#REF!*1.1</f>
        <v>#REF!</v>
      </c>
      <c r="J245" s="194" t="n">
        <v>0</v>
      </c>
      <c r="K245" s="120" t="n">
        <f aca="false">2193.99*113.8/100</f>
        <v>2496.76062</v>
      </c>
      <c r="L245" s="120" t="n">
        <f aca="false">K245*1.14</f>
        <v>2846.3071068</v>
      </c>
      <c r="M245" s="126" t="n">
        <v>8.2</v>
      </c>
      <c r="N245" s="120" t="n">
        <v>1.62</v>
      </c>
      <c r="O245" s="120" t="n">
        <v>3</v>
      </c>
      <c r="P245" s="120" t="n">
        <f aca="false">O245*1.171</f>
        <v>3.513</v>
      </c>
      <c r="Q245" s="120" t="n">
        <f aca="false">M245*O245</f>
        <v>24.6</v>
      </c>
      <c r="R245" s="120" t="n">
        <f aca="false">O245*M245*D245</f>
        <v>467.4</v>
      </c>
      <c r="S245" s="120" t="n">
        <f aca="false">O245*M245*E245</f>
        <v>492</v>
      </c>
      <c r="T245" s="120" t="n">
        <f aca="false">O245*M245*F245</f>
        <v>516.6</v>
      </c>
      <c r="U245" s="120" t="n">
        <f aca="false">O245*M245*G245</f>
        <v>811.8</v>
      </c>
      <c r="V245" s="149" t="n">
        <v>0</v>
      </c>
      <c r="W245" s="122"/>
      <c r="X245" s="123" t="n">
        <f aca="false">AB245*1.14</f>
        <v>2846.3071068</v>
      </c>
      <c r="Y245" s="124" t="n">
        <f aca="false">V245*W245</f>
        <v>0</v>
      </c>
      <c r="Z245" s="119" t="n">
        <f aca="false">AO245+AU245</f>
        <v>36.77</v>
      </c>
      <c r="AA245" s="151"/>
      <c r="AB245" s="120" t="n">
        <f aca="false">K245</f>
        <v>2496.76062</v>
      </c>
      <c r="AC245" s="104"/>
      <c r="AD245" s="126" t="n">
        <f aca="false">Z245*AC245</f>
        <v>0</v>
      </c>
      <c r="AE245" s="126" t="n">
        <f aca="false">AA245*AB245*AC245</f>
        <v>0</v>
      </c>
      <c r="AF245" s="127" t="n">
        <f aca="false">AD245+AE245</f>
        <v>0</v>
      </c>
      <c r="AG245" s="126" t="n">
        <v>15</v>
      </c>
      <c r="AH245" s="120" t="n">
        <v>1.62</v>
      </c>
      <c r="AI245" s="120" t="n">
        <v>3</v>
      </c>
      <c r="AJ245" s="120" t="n">
        <f aca="false">AH245*AG245</f>
        <v>24.3</v>
      </c>
      <c r="AK245" s="128" t="n">
        <f aca="false">AI245*1.171</f>
        <v>3.513</v>
      </c>
      <c r="AL245" s="124" t="n">
        <f aca="false">AI245*AG245</f>
        <v>45</v>
      </c>
      <c r="AM245" s="194" t="n">
        <v>5.8</v>
      </c>
      <c r="AN245" s="120" t="n">
        <v>20.98</v>
      </c>
      <c r="AO245" s="128" t="n">
        <v>36.77</v>
      </c>
      <c r="AP245" s="120" t="n">
        <f aca="false">AN245*AM245</f>
        <v>121.684</v>
      </c>
      <c r="AQ245" s="128" t="n">
        <f aca="false">AO245*1.15</f>
        <v>42.2855</v>
      </c>
      <c r="AR245" s="130" t="n">
        <f aca="false">AM245*AO245</f>
        <v>213.266</v>
      </c>
      <c r="AS245" s="195" t="n">
        <v>0</v>
      </c>
      <c r="AT245" s="120" t="n">
        <v>0</v>
      </c>
      <c r="AU245" s="120" t="n">
        <f aca="false">AT245*1.116</f>
        <v>0</v>
      </c>
      <c r="AV245" s="120" t="n">
        <f aca="false">AT245*AS245</f>
        <v>0</v>
      </c>
      <c r="AW245" s="120"/>
      <c r="AX245" s="120"/>
      <c r="AY245" s="120"/>
      <c r="AZ245" s="128" t="n">
        <f aca="false">AU245*1.15</f>
        <v>0</v>
      </c>
      <c r="BA245" s="128" t="n">
        <f aca="false">AS245*AU245</f>
        <v>0</v>
      </c>
      <c r="BB245" s="194"/>
      <c r="BC245" s="120"/>
      <c r="BD245" s="120"/>
      <c r="BE245" s="128" t="n">
        <f aca="false">BD245*1.1</f>
        <v>0</v>
      </c>
      <c r="BF245" s="130" t="n">
        <f aca="false">BB245*BD245</f>
        <v>0</v>
      </c>
      <c r="BG245" s="126" t="n">
        <v>15</v>
      </c>
      <c r="BH245" s="120" t="n">
        <v>1.62</v>
      </c>
      <c r="BI245" s="120" t="n">
        <v>4.91</v>
      </c>
      <c r="BJ245" s="120" t="n">
        <f aca="false">BH245*BG245</f>
        <v>24.3</v>
      </c>
      <c r="BK245" s="128" t="n">
        <f aca="false">BI245*1.171</f>
        <v>5.74961</v>
      </c>
      <c r="BL245" s="128" t="n">
        <f aca="false">BI245*BG245</f>
        <v>73.65</v>
      </c>
      <c r="BM245" s="139"/>
      <c r="BN245" s="120"/>
      <c r="BO245" s="120"/>
      <c r="BP245" s="120"/>
      <c r="BQ245" s="120"/>
      <c r="BR245" s="120" t="n">
        <v>1.12</v>
      </c>
      <c r="BS245" s="120" t="n">
        <v>2.09</v>
      </c>
      <c r="BT245" s="120" t="n">
        <f aca="false">BN245*BM245</f>
        <v>0</v>
      </c>
      <c r="BU245" s="128" t="n">
        <f aca="false">BS245*1.1</f>
        <v>2.299</v>
      </c>
      <c r="BV245" s="130" t="n">
        <f aca="false">BS245*BM245</f>
        <v>0</v>
      </c>
      <c r="BX245" s="132" t="n">
        <f aca="false">(BF245*5)</f>
        <v>0</v>
      </c>
      <c r="BY245" s="112" t="n">
        <f aca="false">BF245*4</f>
        <v>0</v>
      </c>
      <c r="BZ245" s="112" t="n">
        <f aca="false">BF245*3</f>
        <v>0</v>
      </c>
      <c r="CA245" s="112" t="n">
        <f aca="false">BF245*2</f>
        <v>0</v>
      </c>
      <c r="CB245" s="112" t="n">
        <f aca="false">BF245</f>
        <v>0</v>
      </c>
      <c r="CD245" s="112" t="n">
        <f aca="false">BX245/5/18</f>
        <v>0</v>
      </c>
      <c r="CE245" s="112" t="n">
        <f aca="false">BY245/4/19</f>
        <v>0</v>
      </c>
      <c r="CF245" s="112" t="n">
        <f aca="false">BZ245/3/20</f>
        <v>0</v>
      </c>
      <c r="CG245" s="112" t="n">
        <f aca="false">CA245/2/21</f>
        <v>0</v>
      </c>
      <c r="CH245" s="112" t="n">
        <f aca="false">CB245/1/33</f>
        <v>0</v>
      </c>
      <c r="CI245" s="112" t="e">
        <f aca="false">#REF!+AR245+BL245+BA245+BV245+AK245+DD245</f>
        <v>#REF!</v>
      </c>
      <c r="CJ245" s="112" t="n">
        <f aca="false">Y245+AF245+AL245+AR245+BA245+BF245+BL245+(BM245*BS245)</f>
        <v>331.916</v>
      </c>
      <c r="CK245" s="112" t="n">
        <f aca="false">Y245+AF245+AL245+AR245+BA245+BF245+BL245+(BN245*BS245)</f>
        <v>331.916</v>
      </c>
      <c r="CL245" s="112" t="n">
        <f aca="false">Y245+AF245+AL245+AR245+BA245+BF245+BL245+(BO245*BS245)</f>
        <v>331.916</v>
      </c>
      <c r="CM245" s="112" t="n">
        <f aca="false">Y245+AF245+AL245+AR245+BA245+BF245+BL245+(BP245*BS245)</f>
        <v>331.916</v>
      </c>
      <c r="CN245" s="112" t="n">
        <f aca="false">Y245+AF245+AL245+AR245+BA245+BF245+BL245+(BQ245*BS245)</f>
        <v>331.916</v>
      </c>
      <c r="CO245" s="112" t="n">
        <f aca="false">CN245*DE245/100</f>
        <v>399.294948</v>
      </c>
      <c r="CP245" s="112" t="n">
        <f aca="false">Q245</f>
        <v>24.6</v>
      </c>
      <c r="CQ245" s="112" t="n">
        <f aca="false">J245*K245</f>
        <v>0</v>
      </c>
      <c r="CR245" s="111" t="e">
        <f aca="false">(CJ245/18+CQ245+I245+CP245+H245)*18</f>
        <v>#REF!</v>
      </c>
      <c r="CS245" s="111" t="e">
        <f aca="false">(CK245/19+CQ245+I245+CP245+H245)*19</f>
        <v>#REF!</v>
      </c>
      <c r="CT245" s="111" t="e">
        <f aca="false">(CL245/20+CQ245+I245+CP245+H245)*20</f>
        <v>#REF!</v>
      </c>
      <c r="CU245" s="111" t="e">
        <f aca="false">(CM245/24+CQ245+I245+CP245+H245)*24</f>
        <v>#REF!</v>
      </c>
      <c r="CV245" s="111" t="e">
        <f aca="false">(CN245/42+CQ245+I245+CP245+H245)*42</f>
        <v>#REF!</v>
      </c>
      <c r="CW245" s="133"/>
      <c r="CX245" s="133"/>
      <c r="CY245" s="133"/>
      <c r="CZ245" s="133"/>
      <c r="DA245" s="133"/>
      <c r="DC245" s="112"/>
      <c r="DD245" s="112" t="n">
        <v>1.5</v>
      </c>
      <c r="DE245" s="1" t="n">
        <v>120.3</v>
      </c>
      <c r="DF245" s="1" t="e">
        <f aca="false">CR245*DD245</f>
        <v>#REF!</v>
      </c>
      <c r="DG245" s="1" t="e">
        <f aca="false">CS245*DD245</f>
        <v>#REF!</v>
      </c>
      <c r="DH245" s="1" t="e">
        <f aca="false">CT245*DD245</f>
        <v>#REF!</v>
      </c>
      <c r="DI245" s="1" t="e">
        <f aca="false">CU245*DD245</f>
        <v>#REF!</v>
      </c>
      <c r="DJ245" s="1" t="e">
        <f aca="false">CV245*DD245</f>
        <v>#REF!</v>
      </c>
      <c r="DK245" s="1" t="n">
        <v>0</v>
      </c>
      <c r="DL245" s="1" t="e">
        <f aca="false">DK245*CR245</f>
        <v>#REF!</v>
      </c>
      <c r="DM245" s="1" t="e">
        <f aca="false">CS245*DK245</f>
        <v>#REF!</v>
      </c>
      <c r="DN245" s="1" t="e">
        <f aca="false">CT245*DK245</f>
        <v>#REF!</v>
      </c>
      <c r="DO245" s="1" t="e">
        <f aca="false">CU245*DK245</f>
        <v>#REF!</v>
      </c>
      <c r="DP245" s="1" t="e">
        <f aca="false">CV245*DK245</f>
        <v>#REF!</v>
      </c>
      <c r="DS245" s="112"/>
      <c r="DT245" s="112"/>
      <c r="DU245" s="112"/>
      <c r="DV245" s="112"/>
      <c r="DW245" s="112"/>
    </row>
    <row r="246" customFormat="false" ht="13.5" hidden="true" customHeight="false" outlineLevel="0" collapsed="false">
      <c r="A246" s="185" t="n">
        <v>9</v>
      </c>
      <c r="B246" s="186" t="s">
        <v>334</v>
      </c>
      <c r="C246" s="115" t="n">
        <v>18</v>
      </c>
      <c r="D246" s="116" t="n">
        <v>19</v>
      </c>
      <c r="E246" s="116" t="n">
        <v>20</v>
      </c>
      <c r="F246" s="116" t="n">
        <v>21</v>
      </c>
      <c r="G246" s="117" t="n">
        <v>33</v>
      </c>
      <c r="H246" s="118"/>
      <c r="I246" s="118" t="e">
        <f aca="false">#REF!*1.1</f>
        <v>#REF!</v>
      </c>
      <c r="J246" s="194" t="n">
        <v>0</v>
      </c>
      <c r="K246" s="120" t="n">
        <f aca="false">2193.99*113.8/100</f>
        <v>2496.76062</v>
      </c>
      <c r="L246" s="120" t="n">
        <f aca="false">K246*1.14</f>
        <v>2846.3071068</v>
      </c>
      <c r="M246" s="126" t="n">
        <v>8.2</v>
      </c>
      <c r="N246" s="120" t="n">
        <v>1.62</v>
      </c>
      <c r="O246" s="120" t="n">
        <v>3</v>
      </c>
      <c r="P246" s="120" t="n">
        <f aca="false">O246*1.171</f>
        <v>3.513</v>
      </c>
      <c r="Q246" s="120" t="n">
        <f aca="false">M246*O246</f>
        <v>24.6</v>
      </c>
      <c r="R246" s="120" t="n">
        <f aca="false">O246*M246*D246</f>
        <v>467.4</v>
      </c>
      <c r="S246" s="120" t="n">
        <f aca="false">O246*M246*E246</f>
        <v>492</v>
      </c>
      <c r="T246" s="120" t="n">
        <f aca="false">O246*M246*F246</f>
        <v>516.6</v>
      </c>
      <c r="U246" s="120" t="n">
        <f aca="false">O246*M246*G246</f>
        <v>811.8</v>
      </c>
      <c r="V246" s="149" t="n">
        <v>0</v>
      </c>
      <c r="W246" s="122"/>
      <c r="X246" s="123" t="n">
        <f aca="false">AB246*1.14</f>
        <v>2846.3071068</v>
      </c>
      <c r="Y246" s="124" t="n">
        <f aca="false">V246*W246</f>
        <v>0</v>
      </c>
      <c r="Z246" s="119" t="n">
        <f aca="false">AO246+AU246</f>
        <v>36.77</v>
      </c>
      <c r="AA246" s="151"/>
      <c r="AB246" s="120" t="n">
        <f aca="false">K246</f>
        <v>2496.76062</v>
      </c>
      <c r="AC246" s="104"/>
      <c r="AD246" s="126" t="n">
        <f aca="false">Z246*AC246</f>
        <v>0</v>
      </c>
      <c r="AE246" s="126" t="n">
        <f aca="false">AA246*AB246*AC246</f>
        <v>0</v>
      </c>
      <c r="AF246" s="127" t="n">
        <f aca="false">AD246+AE246</f>
        <v>0</v>
      </c>
      <c r="AG246" s="126" t="n">
        <v>15</v>
      </c>
      <c r="AH246" s="120" t="n">
        <v>1.62</v>
      </c>
      <c r="AI246" s="120" t="n">
        <v>3</v>
      </c>
      <c r="AJ246" s="120" t="n">
        <f aca="false">AH246*AG246</f>
        <v>24.3</v>
      </c>
      <c r="AK246" s="128" t="n">
        <f aca="false">AI246*1.171</f>
        <v>3.513</v>
      </c>
      <c r="AL246" s="124" t="n">
        <f aca="false">AI246*AG246</f>
        <v>45</v>
      </c>
      <c r="AM246" s="194" t="n">
        <v>5.8</v>
      </c>
      <c r="AN246" s="120" t="n">
        <v>20.98</v>
      </c>
      <c r="AO246" s="128" t="n">
        <v>36.77</v>
      </c>
      <c r="AP246" s="120" t="n">
        <f aca="false">AN246*AM246</f>
        <v>121.684</v>
      </c>
      <c r="AQ246" s="128" t="n">
        <f aca="false">AO246*1.15</f>
        <v>42.2855</v>
      </c>
      <c r="AR246" s="130" t="n">
        <f aca="false">AM246*AO246</f>
        <v>213.266</v>
      </c>
      <c r="AS246" s="195" t="n">
        <v>0</v>
      </c>
      <c r="AT246" s="120" t="n">
        <v>0</v>
      </c>
      <c r="AU246" s="120" t="n">
        <f aca="false">AT246*1.116</f>
        <v>0</v>
      </c>
      <c r="AV246" s="120" t="n">
        <f aca="false">AT246*AS246</f>
        <v>0</v>
      </c>
      <c r="AW246" s="120"/>
      <c r="AX246" s="120"/>
      <c r="AY246" s="120"/>
      <c r="AZ246" s="128" t="n">
        <f aca="false">AU246*1.15</f>
        <v>0</v>
      </c>
      <c r="BA246" s="128" t="n">
        <f aca="false">AS246*AU246</f>
        <v>0</v>
      </c>
      <c r="BB246" s="194"/>
      <c r="BC246" s="120"/>
      <c r="BD246" s="120"/>
      <c r="BE246" s="128" t="n">
        <f aca="false">BD246*1.1</f>
        <v>0</v>
      </c>
      <c r="BF246" s="130" t="n">
        <f aca="false">BB246*BD246</f>
        <v>0</v>
      </c>
      <c r="BG246" s="126" t="n">
        <v>15</v>
      </c>
      <c r="BH246" s="120" t="n">
        <v>1.62</v>
      </c>
      <c r="BI246" s="120" t="n">
        <v>4.91</v>
      </c>
      <c r="BJ246" s="120" t="n">
        <f aca="false">BH246*BG246</f>
        <v>24.3</v>
      </c>
      <c r="BK246" s="128" t="n">
        <f aca="false">BI246*1.171</f>
        <v>5.74961</v>
      </c>
      <c r="BL246" s="128" t="n">
        <f aca="false">BI246*BG246</f>
        <v>73.65</v>
      </c>
      <c r="BM246" s="139"/>
      <c r="BN246" s="120"/>
      <c r="BO246" s="120"/>
      <c r="BP246" s="120"/>
      <c r="BQ246" s="120"/>
      <c r="BR246" s="120" t="n">
        <v>1.12</v>
      </c>
      <c r="BS246" s="120" t="n">
        <v>2.09</v>
      </c>
      <c r="BT246" s="120" t="n">
        <f aca="false">BN246*BM246</f>
        <v>0</v>
      </c>
      <c r="BU246" s="128" t="n">
        <f aca="false">BS246*1.1</f>
        <v>2.299</v>
      </c>
      <c r="BV246" s="130" t="n">
        <f aca="false">BS246*BM246</f>
        <v>0</v>
      </c>
      <c r="BX246" s="132" t="n">
        <f aca="false">(BF246*5)</f>
        <v>0</v>
      </c>
      <c r="BY246" s="112" t="n">
        <f aca="false">BF246*4</f>
        <v>0</v>
      </c>
      <c r="BZ246" s="112" t="n">
        <f aca="false">BF246*3</f>
        <v>0</v>
      </c>
      <c r="CA246" s="112" t="n">
        <f aca="false">BF246*2</f>
        <v>0</v>
      </c>
      <c r="CB246" s="112" t="n">
        <f aca="false">BF246</f>
        <v>0</v>
      </c>
      <c r="CD246" s="112" t="n">
        <f aca="false">BX246/5/18</f>
        <v>0</v>
      </c>
      <c r="CE246" s="112" t="n">
        <f aca="false">BY246/4/19</f>
        <v>0</v>
      </c>
      <c r="CF246" s="112" t="n">
        <f aca="false">BZ246/3/20</f>
        <v>0</v>
      </c>
      <c r="CG246" s="112" t="n">
        <f aca="false">CA246/2/21</f>
        <v>0</v>
      </c>
      <c r="CH246" s="112" t="n">
        <f aca="false">CB246/1/33</f>
        <v>0</v>
      </c>
      <c r="CI246" s="112" t="e">
        <f aca="false">#REF!+AR246+BL246+BA246+BV246+AK246+DD246</f>
        <v>#REF!</v>
      </c>
      <c r="CJ246" s="112" t="n">
        <f aca="false">Y246+AF246+AL246+AR246+BA246+BF246+BL246+(BM246*BS246)</f>
        <v>331.916</v>
      </c>
      <c r="CK246" s="112" t="n">
        <f aca="false">Y246+AF246+AL246+AR246+BA246+BF246+BL246+(BN246*BS246)</f>
        <v>331.916</v>
      </c>
      <c r="CL246" s="112" t="n">
        <f aca="false">Y246+AF246+AL246+AR246+BA246+BF246+BL246+(BO246*BS246)</f>
        <v>331.916</v>
      </c>
      <c r="CM246" s="112" t="n">
        <f aca="false">Y246+AF246+AL246+AR246+BA246+BF246+BL246+(BP246*BS246)</f>
        <v>331.916</v>
      </c>
      <c r="CN246" s="112" t="n">
        <f aca="false">Y246+AF246+AL246+AR246+BA246+BF246+BL246+(BQ246*BS246)</f>
        <v>331.916</v>
      </c>
      <c r="CO246" s="112" t="n">
        <f aca="false">CN246*DE246/100</f>
        <v>391.992796</v>
      </c>
      <c r="CP246" s="112" t="n">
        <f aca="false">Q246</f>
        <v>24.6</v>
      </c>
      <c r="CQ246" s="112" t="n">
        <f aca="false">J246*K246</f>
        <v>0</v>
      </c>
      <c r="CR246" s="111" t="e">
        <f aca="false">(CJ246/18+CQ246+I246+CP246+H246)*18</f>
        <v>#REF!</v>
      </c>
      <c r="CS246" s="111" t="e">
        <f aca="false">(CK246/19+CQ246+I246+CP246+H246)*19</f>
        <v>#REF!</v>
      </c>
      <c r="CT246" s="111" t="e">
        <f aca="false">(CL246/20+CQ246+I246+CP246+H246)*20</f>
        <v>#REF!</v>
      </c>
      <c r="CU246" s="111" t="e">
        <f aca="false">(CM246/24+CQ246+I246+CP246+H246)*24</f>
        <v>#REF!</v>
      </c>
      <c r="CV246" s="111" t="e">
        <f aca="false">(CN246/42+CQ246+I246+CP246+H246)*42</f>
        <v>#REF!</v>
      </c>
      <c r="CW246" s="133"/>
      <c r="CX246" s="133"/>
      <c r="CY246" s="133"/>
      <c r="CZ246" s="133"/>
      <c r="DA246" s="133"/>
      <c r="DC246" s="112"/>
      <c r="DD246" s="112" t="n">
        <v>3</v>
      </c>
      <c r="DE246" s="1" t="n">
        <v>118.1</v>
      </c>
      <c r="DF246" s="1" t="e">
        <f aca="false">CR246*DD246</f>
        <v>#REF!</v>
      </c>
      <c r="DG246" s="1" t="e">
        <f aca="false">CS246*DD246</f>
        <v>#REF!</v>
      </c>
      <c r="DH246" s="1" t="e">
        <f aca="false">CT246*DD246</f>
        <v>#REF!</v>
      </c>
      <c r="DI246" s="1" t="e">
        <f aca="false">CU246*DD246</f>
        <v>#REF!</v>
      </c>
      <c r="DJ246" s="1" t="e">
        <f aca="false">CV246*DD246</f>
        <v>#REF!</v>
      </c>
      <c r="DK246" s="1" t="n">
        <v>78</v>
      </c>
      <c r="DL246" s="1" t="e">
        <f aca="false">DK246*CR246</f>
        <v>#REF!</v>
      </c>
      <c r="DM246" s="1" t="e">
        <f aca="false">CS246*DK246</f>
        <v>#REF!</v>
      </c>
      <c r="DN246" s="1" t="e">
        <f aca="false">CT246*DK246</f>
        <v>#REF!</v>
      </c>
      <c r="DO246" s="1" t="e">
        <f aca="false">CU246*DK246</f>
        <v>#REF!</v>
      </c>
      <c r="DP246" s="1" t="e">
        <f aca="false">CV246*DK246</f>
        <v>#REF!</v>
      </c>
      <c r="DS246" s="112"/>
      <c r="DT246" s="112"/>
      <c r="DU246" s="112"/>
      <c r="DV246" s="112"/>
      <c r="DW246" s="112"/>
    </row>
    <row r="247" customFormat="false" ht="13.5" hidden="false" customHeight="false" outlineLevel="0" collapsed="false">
      <c r="A247" s="185" t="n">
        <v>3</v>
      </c>
      <c r="B247" s="186" t="s">
        <v>335</v>
      </c>
      <c r="C247" s="115" t="n">
        <v>18</v>
      </c>
      <c r="D247" s="116" t="n">
        <v>19</v>
      </c>
      <c r="E247" s="116" t="n">
        <v>20</v>
      </c>
      <c r="F247" s="116" t="n">
        <v>24</v>
      </c>
      <c r="G247" s="117" t="n">
        <v>42</v>
      </c>
      <c r="H247" s="118" t="n">
        <v>7.6</v>
      </c>
      <c r="I247" s="118" t="n">
        <v>14.34</v>
      </c>
      <c r="J247" s="196" t="n">
        <v>0.0143</v>
      </c>
      <c r="K247" s="104" t="n">
        <v>2514.13</v>
      </c>
      <c r="L247" s="120" t="n">
        <f aca="false">K247*1.14</f>
        <v>2866.1082</v>
      </c>
      <c r="M247" s="126"/>
      <c r="N247" s="120"/>
      <c r="O247" s="120"/>
      <c r="P247" s="120"/>
      <c r="Q247" s="120" t="n">
        <f aca="false">M247*O247</f>
        <v>0</v>
      </c>
      <c r="R247" s="120"/>
      <c r="S247" s="120"/>
      <c r="T247" s="120"/>
      <c r="U247" s="120"/>
      <c r="V247" s="156"/>
      <c r="W247" s="122"/>
      <c r="X247" s="123" t="n">
        <f aca="false">AB247*1.14</f>
        <v>2866.1082</v>
      </c>
      <c r="Y247" s="124" t="n">
        <f aca="false">V247*W247</f>
        <v>0</v>
      </c>
      <c r="Z247" s="119" t="n">
        <f aca="false">AO247+AU247</f>
        <v>67.25</v>
      </c>
      <c r="AA247" s="122" t="n">
        <v>0.059</v>
      </c>
      <c r="AB247" s="120" t="n">
        <f aca="false">K247</f>
        <v>2514.13</v>
      </c>
      <c r="AC247" s="104" t="n">
        <v>3.4</v>
      </c>
      <c r="AD247" s="126" t="n">
        <f aca="false">Z247*AC247</f>
        <v>228.65</v>
      </c>
      <c r="AE247" s="126" t="n">
        <f aca="false">AA247*AB247*AC247</f>
        <v>504.334478</v>
      </c>
      <c r="AF247" s="127" t="n">
        <f aca="false">AD247+AE247</f>
        <v>732.984478</v>
      </c>
      <c r="AG247" s="126"/>
      <c r="AH247" s="120" t="n">
        <v>1.62</v>
      </c>
      <c r="AI247" s="120"/>
      <c r="AJ247" s="120" t="n">
        <f aca="false">AH247*AG247</f>
        <v>0</v>
      </c>
      <c r="AK247" s="128" t="n">
        <f aca="false">AI247*1.171</f>
        <v>0</v>
      </c>
      <c r="AL247" s="124" t="n">
        <f aca="false">AI247*AG247</f>
        <v>0</v>
      </c>
      <c r="AM247" s="194" t="n">
        <v>5.7</v>
      </c>
      <c r="AN247" s="120" t="n">
        <v>20.98</v>
      </c>
      <c r="AO247" s="104" t="n">
        <v>44.08</v>
      </c>
      <c r="AP247" s="120" t="n">
        <f aca="false">AN247*AM247</f>
        <v>119.586</v>
      </c>
      <c r="AQ247" s="128" t="n">
        <f aca="false">AO247*1.15</f>
        <v>50.692</v>
      </c>
      <c r="AR247" s="130" t="n">
        <f aca="false">AM247*AO247</f>
        <v>251.256</v>
      </c>
      <c r="AS247" s="195" t="n">
        <v>5.7</v>
      </c>
      <c r="AT247" s="120" t="n">
        <v>10.23</v>
      </c>
      <c r="AU247" s="104" t="n">
        <v>23.17</v>
      </c>
      <c r="AV247" s="120" t="n">
        <f aca="false">AT247*AS247</f>
        <v>58.311</v>
      </c>
      <c r="AW247" s="120"/>
      <c r="AX247" s="120"/>
      <c r="AY247" s="120"/>
      <c r="AZ247" s="128" t="n">
        <f aca="false">AU247*1.15</f>
        <v>26.6455</v>
      </c>
      <c r="BA247" s="128" t="n">
        <f aca="false">AS247*AU247</f>
        <v>132.069</v>
      </c>
      <c r="BB247" s="196"/>
      <c r="BC247" s="120"/>
      <c r="BD247" s="120"/>
      <c r="BE247" s="128" t="n">
        <f aca="false">BD247*1.1</f>
        <v>0</v>
      </c>
      <c r="BF247" s="130" t="n">
        <f aca="false">BB247*BD247</f>
        <v>0</v>
      </c>
      <c r="BG247" s="126" t="n">
        <v>10</v>
      </c>
      <c r="BH247" s="120" t="n">
        <v>1.62</v>
      </c>
      <c r="BI247" s="120" t="n">
        <v>4.91</v>
      </c>
      <c r="BJ247" s="120" t="n">
        <f aca="false">BH247*BG247</f>
        <v>16.2</v>
      </c>
      <c r="BK247" s="128" t="n">
        <f aca="false">BI247*1.171</f>
        <v>5.74961</v>
      </c>
      <c r="BL247" s="128" t="n">
        <f aca="false">BI247*BG247</f>
        <v>49.1</v>
      </c>
      <c r="BM247" s="139" t="n">
        <v>63.1</v>
      </c>
      <c r="BN247" s="120" t="n">
        <v>72.4</v>
      </c>
      <c r="BO247" s="120" t="n">
        <v>82.3</v>
      </c>
      <c r="BP247" s="120" t="n">
        <v>94</v>
      </c>
      <c r="BQ247" s="120" t="n">
        <v>117.5</v>
      </c>
      <c r="BR247" s="120" t="n">
        <v>1.6</v>
      </c>
      <c r="BS247" s="120" t="n">
        <v>3.57</v>
      </c>
      <c r="BT247" s="120" t="n">
        <f aca="false">BN247*BM247</f>
        <v>4568.44</v>
      </c>
      <c r="BU247" s="128" t="n">
        <f aca="false">BS247*1.1</f>
        <v>3.927</v>
      </c>
      <c r="BV247" s="130" t="n">
        <f aca="false">BS247*BM247</f>
        <v>225.267</v>
      </c>
      <c r="BX247" s="132" t="n">
        <f aca="false">(BF247*5)</f>
        <v>0</v>
      </c>
      <c r="BY247" s="112" t="n">
        <f aca="false">BF247*4</f>
        <v>0</v>
      </c>
      <c r="BZ247" s="112" t="n">
        <f aca="false">BF247*3</f>
        <v>0</v>
      </c>
      <c r="CA247" s="112" t="n">
        <f aca="false">BF247*2</f>
        <v>0</v>
      </c>
      <c r="CB247" s="112" t="n">
        <f aca="false">BF247</f>
        <v>0</v>
      </c>
      <c r="CD247" s="112" t="n">
        <f aca="false">BX247/5/18</f>
        <v>0</v>
      </c>
      <c r="CE247" s="112" t="n">
        <f aca="false">BY247/4/19</f>
        <v>0</v>
      </c>
      <c r="CF247" s="112" t="n">
        <f aca="false">BZ247/3/20</f>
        <v>0</v>
      </c>
      <c r="CG247" s="112" t="n">
        <f aca="false">CA247/2/21</f>
        <v>0</v>
      </c>
      <c r="CH247" s="112" t="n">
        <f aca="false">CB247/1/33</f>
        <v>0</v>
      </c>
      <c r="CI247" s="112" t="e">
        <f aca="false">#REF!+AR247+BL247+BA247+BV247+AK247+DD247</f>
        <v>#REF!</v>
      </c>
      <c r="CJ247" s="112" t="n">
        <f aca="false">Y247+AF247+AL247+AR247+BA247+BF247+BL247+(BM247*BS247)</f>
        <v>1390.676478</v>
      </c>
      <c r="CK247" s="112" t="n">
        <f aca="false">Y247+AF247+AL247+AR247+BA247+BF247+BL247+(BN247*BS247)</f>
        <v>1423.877478</v>
      </c>
      <c r="CL247" s="112" t="n">
        <f aca="false">Y247+AF247+AL247+AR247+BA247+BF247+BL247+(BO247*BS247)</f>
        <v>1459.220478</v>
      </c>
      <c r="CM247" s="112" t="n">
        <f aca="false">Y247+AF247+AL247+AR247+BA247+BF247+BL247+(BP247*BS247)</f>
        <v>1500.989478</v>
      </c>
      <c r="CN247" s="112" t="n">
        <f aca="false">Y247+AF247+AL247+AR247+BA247+BF247+BL247+(BQ247*BS247)</f>
        <v>1584.884478</v>
      </c>
      <c r="CO247" s="112" t="n">
        <f aca="false">CN247*DE247/100</f>
        <v>1871.748568518</v>
      </c>
      <c r="CP247" s="112" t="n">
        <f aca="false">Q247</f>
        <v>0</v>
      </c>
      <c r="CQ247" s="112" t="n">
        <f aca="false">J247*K247</f>
        <v>35.952059</v>
      </c>
      <c r="CR247" s="111" t="n">
        <f aca="false">(CJ247/18+CQ247+I247+CP247+H247)*18</f>
        <v>2432.73354</v>
      </c>
      <c r="CS247" s="111" t="n">
        <f aca="false">(CK247/19+CQ247+I247+CP247+H247)*19</f>
        <v>2523.826599</v>
      </c>
      <c r="CT247" s="111" t="n">
        <f aca="false">(CL247/20+CQ247+I247+CP247+H247)*20</f>
        <v>2617.061658</v>
      </c>
      <c r="CU247" s="111" t="n">
        <f aca="false">(CM247/24+CQ247+I247+CP247+H247)*24</f>
        <v>2890.398894</v>
      </c>
      <c r="CV247" s="111" t="n">
        <f aca="false">(CN247/42+CQ247+I247+CP247+H247)*42</f>
        <v>4016.350956</v>
      </c>
      <c r="CW247" s="133"/>
      <c r="CX247" s="133"/>
      <c r="CY247" s="133"/>
      <c r="CZ247" s="133"/>
      <c r="DA247" s="133"/>
      <c r="DC247" s="112"/>
      <c r="DD247" s="112" t="n">
        <v>40.3</v>
      </c>
      <c r="DE247" s="1" t="n">
        <v>118.1</v>
      </c>
      <c r="DF247" s="1" t="n">
        <f aca="false">CR247*DD247</f>
        <v>98039.161662</v>
      </c>
      <c r="DG247" s="1" t="n">
        <f aca="false">CS247*DD247</f>
        <v>101710.2119397</v>
      </c>
      <c r="DH247" s="1" t="n">
        <f aca="false">CT247*DD247</f>
        <v>105467.5848174</v>
      </c>
      <c r="DI247" s="1" t="n">
        <f aca="false">CU247*DD247</f>
        <v>116483.0754282</v>
      </c>
      <c r="DJ247" s="1" t="n">
        <f aca="false">CV247*DD247</f>
        <v>161858.9435268</v>
      </c>
      <c r="DK247" s="1" t="n">
        <v>2263</v>
      </c>
      <c r="DL247" s="1" t="n">
        <f aca="false">DK247*CR247</f>
        <v>5505276.00102</v>
      </c>
      <c r="DM247" s="1" t="n">
        <f aca="false">CS247*DK247</f>
        <v>5711419.593537</v>
      </c>
      <c r="DN247" s="1" t="n">
        <f aca="false">CT247*DK247</f>
        <v>5922410.532054</v>
      </c>
      <c r="DO247" s="1" t="n">
        <f aca="false">CU247*DK247</f>
        <v>6540972.697122</v>
      </c>
      <c r="DP247" s="1" t="n">
        <f aca="false">CV247*DK247</f>
        <v>9089002.213428</v>
      </c>
      <c r="DS247" s="112"/>
      <c r="DT247" s="112"/>
      <c r="DU247" s="112"/>
      <c r="DV247" s="112"/>
      <c r="DW247" s="112"/>
    </row>
    <row r="248" customFormat="false" ht="13.5" hidden="true" customHeight="false" outlineLevel="0" collapsed="false">
      <c r="A248" s="185" t="n">
        <v>11</v>
      </c>
      <c r="B248" s="186" t="s">
        <v>336</v>
      </c>
      <c r="C248" s="115" t="n">
        <v>18</v>
      </c>
      <c r="D248" s="116" t="n">
        <v>19</v>
      </c>
      <c r="E248" s="116" t="n">
        <v>20</v>
      </c>
      <c r="F248" s="116" t="n">
        <v>21</v>
      </c>
      <c r="G248" s="117" t="n">
        <v>33</v>
      </c>
      <c r="H248" s="118"/>
      <c r="I248" s="118" t="e">
        <f aca="false">#REF!*1.1</f>
        <v>#REF!</v>
      </c>
      <c r="J248" s="194" t="n">
        <v>0</v>
      </c>
      <c r="K248" s="120" t="n">
        <f aca="false">2193.99*113.8/100</f>
        <v>2496.76062</v>
      </c>
      <c r="L248" s="120" t="n">
        <f aca="false">K248*1.14</f>
        <v>2846.3071068</v>
      </c>
      <c r="M248" s="126" t="n">
        <v>8.2</v>
      </c>
      <c r="N248" s="120" t="n">
        <v>1.62</v>
      </c>
      <c r="O248" s="120" t="n">
        <v>3</v>
      </c>
      <c r="P248" s="120" t="n">
        <f aca="false">O248*1.171</f>
        <v>3.513</v>
      </c>
      <c r="Q248" s="120" t="n">
        <f aca="false">M248*O248</f>
        <v>24.6</v>
      </c>
      <c r="R248" s="120" t="n">
        <f aca="false">O248*M248*D248</f>
        <v>467.4</v>
      </c>
      <c r="S248" s="120" t="n">
        <f aca="false">O248*M248*E248</f>
        <v>492</v>
      </c>
      <c r="T248" s="120" t="n">
        <f aca="false">O248*M248*F248</f>
        <v>516.6</v>
      </c>
      <c r="U248" s="120" t="n">
        <f aca="false">O248*M248*G248</f>
        <v>811.8</v>
      </c>
      <c r="V248" s="149" t="n">
        <v>0</v>
      </c>
      <c r="W248" s="122"/>
      <c r="X248" s="123" t="n">
        <f aca="false">AB248*1.14</f>
        <v>2846.3071068</v>
      </c>
      <c r="Y248" s="124" t="n">
        <f aca="false">V248*W248</f>
        <v>0</v>
      </c>
      <c r="Z248" s="119" t="n">
        <f aca="false">AO248+AU248</f>
        <v>36.77</v>
      </c>
      <c r="AA248" s="151"/>
      <c r="AB248" s="120" t="n">
        <f aca="false">K248</f>
        <v>2496.76062</v>
      </c>
      <c r="AC248" s="104"/>
      <c r="AD248" s="126" t="n">
        <f aca="false">Z248*AC248</f>
        <v>0</v>
      </c>
      <c r="AE248" s="126" t="n">
        <f aca="false">AA248*AB248*AC248</f>
        <v>0</v>
      </c>
      <c r="AF248" s="127" t="n">
        <f aca="false">AD248+AE248</f>
        <v>0</v>
      </c>
      <c r="AG248" s="126" t="n">
        <v>15</v>
      </c>
      <c r="AH248" s="120" t="n">
        <v>1.62</v>
      </c>
      <c r="AI248" s="120" t="n">
        <v>3</v>
      </c>
      <c r="AJ248" s="120" t="n">
        <f aca="false">AH248*AG248</f>
        <v>24.3</v>
      </c>
      <c r="AK248" s="128" t="n">
        <f aca="false">AI248*1.171</f>
        <v>3.513</v>
      </c>
      <c r="AL248" s="124" t="n">
        <f aca="false">AI248*AG248</f>
        <v>45</v>
      </c>
      <c r="AM248" s="194" t="n">
        <v>5.8</v>
      </c>
      <c r="AN248" s="120" t="n">
        <v>20.98</v>
      </c>
      <c r="AO248" s="128" t="n">
        <v>36.77</v>
      </c>
      <c r="AP248" s="120" t="n">
        <f aca="false">AN248*AM248</f>
        <v>121.684</v>
      </c>
      <c r="AQ248" s="128" t="n">
        <f aca="false">AO248*1.15</f>
        <v>42.2855</v>
      </c>
      <c r="AR248" s="130" t="n">
        <f aca="false">AM248*AO248</f>
        <v>213.266</v>
      </c>
      <c r="AS248" s="195" t="n">
        <v>0</v>
      </c>
      <c r="AT248" s="120" t="n">
        <v>0</v>
      </c>
      <c r="AU248" s="120" t="n">
        <f aca="false">AT248*1.116</f>
        <v>0</v>
      </c>
      <c r="AV248" s="120" t="n">
        <f aca="false">AT248*AS248</f>
        <v>0</v>
      </c>
      <c r="AW248" s="120"/>
      <c r="AX248" s="120"/>
      <c r="AY248" s="120"/>
      <c r="AZ248" s="128" t="n">
        <f aca="false">AU248*1.15</f>
        <v>0</v>
      </c>
      <c r="BA248" s="128" t="n">
        <f aca="false">AS248*AU248</f>
        <v>0</v>
      </c>
      <c r="BB248" s="206"/>
      <c r="BC248" s="120"/>
      <c r="BD248" s="120"/>
      <c r="BE248" s="128" t="n">
        <f aca="false">BD248*1.1</f>
        <v>0</v>
      </c>
      <c r="BF248" s="130" t="n">
        <f aca="false">BB248*BD248</f>
        <v>0</v>
      </c>
      <c r="BG248" s="126" t="n">
        <v>15</v>
      </c>
      <c r="BH248" s="120" t="n">
        <v>1.62</v>
      </c>
      <c r="BI248" s="120" t="n">
        <v>4.1</v>
      </c>
      <c r="BJ248" s="120" t="n">
        <f aca="false">BH248*BG248</f>
        <v>24.3</v>
      </c>
      <c r="BK248" s="128" t="n">
        <f aca="false">BI248*1.171</f>
        <v>4.8011</v>
      </c>
      <c r="BL248" s="128" t="n">
        <f aca="false">BI248*BG248</f>
        <v>61.5</v>
      </c>
      <c r="BM248" s="139"/>
      <c r="BN248" s="120"/>
      <c r="BO248" s="120"/>
      <c r="BP248" s="120"/>
      <c r="BQ248" s="120"/>
      <c r="BR248" s="120" t="n">
        <v>1.12</v>
      </c>
      <c r="BS248" s="120" t="n">
        <v>2.09</v>
      </c>
      <c r="BT248" s="120" t="n">
        <f aca="false">BN248*BM248</f>
        <v>0</v>
      </c>
      <c r="BU248" s="128" t="n">
        <f aca="false">BS248*1.1</f>
        <v>2.299</v>
      </c>
      <c r="BV248" s="130" t="n">
        <f aca="false">BS248*BM248</f>
        <v>0</v>
      </c>
      <c r="BX248" s="132" t="n">
        <f aca="false">(BF248*5)</f>
        <v>0</v>
      </c>
      <c r="BY248" s="112" t="n">
        <f aca="false">BF248*4</f>
        <v>0</v>
      </c>
      <c r="BZ248" s="112" t="n">
        <f aca="false">BF248*3</f>
        <v>0</v>
      </c>
      <c r="CA248" s="112" t="n">
        <f aca="false">BF248*2</f>
        <v>0</v>
      </c>
      <c r="CB248" s="112" t="n">
        <f aca="false">BF248</f>
        <v>0</v>
      </c>
      <c r="CD248" s="112" t="n">
        <f aca="false">BX248/5/18</f>
        <v>0</v>
      </c>
      <c r="CE248" s="112" t="n">
        <f aca="false">BY248/4/19</f>
        <v>0</v>
      </c>
      <c r="CF248" s="112" t="n">
        <f aca="false">BZ248/3/20</f>
        <v>0</v>
      </c>
      <c r="CG248" s="112" t="n">
        <f aca="false">CA248/2/21</f>
        <v>0</v>
      </c>
      <c r="CH248" s="112" t="n">
        <f aca="false">CB248/1/33</f>
        <v>0</v>
      </c>
      <c r="CI248" s="112" t="e">
        <f aca="false">#REF!+AR248+BL248+BA248+BV248+AK248+DD248</f>
        <v>#REF!</v>
      </c>
      <c r="CJ248" s="112" t="n">
        <f aca="false">Y248+AF248+AL248+AR248+BA248+BF248+BL248+(BM248*BS248)</f>
        <v>319.766</v>
      </c>
      <c r="CK248" s="112" t="n">
        <f aca="false">Y248+AF248+AL248+AR248+BA248+BF248+BL248+(BN248*BS248)</f>
        <v>319.766</v>
      </c>
      <c r="CL248" s="112" t="n">
        <f aca="false">Y248+AF248+AL248+AR248+BA248+BF248+BL248+(BO248*BS248)</f>
        <v>319.766</v>
      </c>
      <c r="CM248" s="112" t="n">
        <f aca="false">Y248+AF248+AL248+AR248+BA248+BF248+BL248+(BP248*BS248)</f>
        <v>319.766</v>
      </c>
      <c r="CN248" s="112" t="n">
        <f aca="false">Y248+AF248+AL248+AR248+BA248+BF248+BL248+(BQ248*BS248)</f>
        <v>319.766</v>
      </c>
      <c r="CO248" s="112" t="n">
        <f aca="false">CN248*DE248/100</f>
        <v>32.935898</v>
      </c>
      <c r="CP248" s="112" t="n">
        <f aca="false">Q248</f>
        <v>24.6</v>
      </c>
      <c r="CQ248" s="112" t="n">
        <f aca="false">J248*K248</f>
        <v>0</v>
      </c>
      <c r="CR248" s="111" t="e">
        <f aca="false">(CJ248/18+CQ248+I248+CP248+H248)*18</f>
        <v>#REF!</v>
      </c>
      <c r="CS248" s="111" t="e">
        <f aca="false">(CK248/19+CQ248+I248+CP248+H248)*19</f>
        <v>#REF!</v>
      </c>
      <c r="CT248" s="111" t="e">
        <f aca="false">(CL248/20+CQ248+I248+CP248+H248)*20</f>
        <v>#REF!</v>
      </c>
      <c r="CU248" s="111" t="e">
        <f aca="false">(CM248/24+CQ248+I248+CP248+H248)*24</f>
        <v>#REF!</v>
      </c>
      <c r="CV248" s="111" t="e">
        <f aca="false">(CN248/42+CQ248+I248+CP248+H248)*42</f>
        <v>#REF!</v>
      </c>
      <c r="CW248" s="133"/>
      <c r="CX248" s="133"/>
      <c r="CY248" s="133"/>
      <c r="CZ248" s="133"/>
      <c r="DA248" s="133"/>
      <c r="DC248" s="112"/>
      <c r="DD248" s="112" t="n">
        <v>3.1</v>
      </c>
      <c r="DE248" s="1" t="n">
        <v>10.3</v>
      </c>
      <c r="DF248" s="1" t="e">
        <f aca="false">CR248*DD248</f>
        <v>#REF!</v>
      </c>
      <c r="DG248" s="1" t="e">
        <f aca="false">CS248*DD248</f>
        <v>#REF!</v>
      </c>
      <c r="DH248" s="1" t="e">
        <f aca="false">CT248*DD248</f>
        <v>#REF!</v>
      </c>
      <c r="DI248" s="1" t="e">
        <f aca="false">CU248*DD248</f>
        <v>#REF!</v>
      </c>
      <c r="DJ248" s="1" t="e">
        <f aca="false">CV248*DD248</f>
        <v>#REF!</v>
      </c>
      <c r="DK248" s="1" t="n">
        <v>168</v>
      </c>
      <c r="DL248" s="1" t="e">
        <f aca="false">DK248*CR248</f>
        <v>#REF!</v>
      </c>
      <c r="DM248" s="1" t="e">
        <f aca="false">CS248*DK248</f>
        <v>#REF!</v>
      </c>
      <c r="DN248" s="1" t="e">
        <f aca="false">CT248*DK248</f>
        <v>#REF!</v>
      </c>
      <c r="DO248" s="1" t="e">
        <f aca="false">CU248*DK248</f>
        <v>#REF!</v>
      </c>
      <c r="DP248" s="1" t="e">
        <f aca="false">CV248*DK248</f>
        <v>#REF!</v>
      </c>
      <c r="DS248" s="112"/>
      <c r="DT248" s="112"/>
      <c r="DU248" s="112"/>
      <c r="DV248" s="112"/>
      <c r="DW248" s="112"/>
    </row>
    <row r="249" customFormat="false" ht="13.5" hidden="true" customHeight="false" outlineLevel="0" collapsed="false">
      <c r="A249" s="185" t="n">
        <v>12</v>
      </c>
      <c r="B249" s="186" t="s">
        <v>337</v>
      </c>
      <c r="C249" s="115" t="n">
        <v>18</v>
      </c>
      <c r="D249" s="116" t="n">
        <v>19</v>
      </c>
      <c r="E249" s="116" t="n">
        <v>20</v>
      </c>
      <c r="F249" s="116" t="n">
        <v>21</v>
      </c>
      <c r="G249" s="117" t="n">
        <v>33</v>
      </c>
      <c r="H249" s="118"/>
      <c r="I249" s="118" t="e">
        <f aca="false">#REF!*1.1</f>
        <v>#REF!</v>
      </c>
      <c r="J249" s="194" t="n">
        <v>0</v>
      </c>
      <c r="K249" s="120" t="n">
        <f aca="false">2193.99*113.8/100</f>
        <v>2496.76062</v>
      </c>
      <c r="L249" s="120" t="n">
        <f aca="false">K249*1.14</f>
        <v>2846.3071068</v>
      </c>
      <c r="M249" s="126" t="n">
        <v>8.2</v>
      </c>
      <c r="N249" s="120" t="n">
        <v>1.62</v>
      </c>
      <c r="O249" s="120" t="n">
        <v>3</v>
      </c>
      <c r="P249" s="120" t="n">
        <f aca="false">O249*1.171</f>
        <v>3.513</v>
      </c>
      <c r="Q249" s="120" t="n">
        <f aca="false">M249*O249</f>
        <v>24.6</v>
      </c>
      <c r="R249" s="120" t="n">
        <f aca="false">O249*M249*D249</f>
        <v>467.4</v>
      </c>
      <c r="S249" s="120" t="n">
        <f aca="false">O249*M249*E249</f>
        <v>492</v>
      </c>
      <c r="T249" s="120" t="n">
        <f aca="false">O249*M249*F249</f>
        <v>516.6</v>
      </c>
      <c r="U249" s="120" t="n">
        <f aca="false">O249*M249*G249</f>
        <v>811.8</v>
      </c>
      <c r="V249" s="149" t="n">
        <v>0</v>
      </c>
      <c r="W249" s="122"/>
      <c r="X249" s="123" t="n">
        <f aca="false">AB249*1.14</f>
        <v>2846.3071068</v>
      </c>
      <c r="Y249" s="124" t="n">
        <f aca="false">V249*W249</f>
        <v>0</v>
      </c>
      <c r="Z249" s="119" t="n">
        <f aca="false">AO249+AU249</f>
        <v>36.77</v>
      </c>
      <c r="AA249" s="151"/>
      <c r="AB249" s="120" t="n">
        <f aca="false">K249</f>
        <v>2496.76062</v>
      </c>
      <c r="AC249" s="104"/>
      <c r="AD249" s="126" t="n">
        <f aca="false">Z249*AC249</f>
        <v>0</v>
      </c>
      <c r="AE249" s="126" t="n">
        <f aca="false">AA249*AB249*AC249</f>
        <v>0</v>
      </c>
      <c r="AF249" s="127" t="n">
        <f aca="false">AD249+AE249</f>
        <v>0</v>
      </c>
      <c r="AG249" s="126" t="n">
        <v>15</v>
      </c>
      <c r="AH249" s="120" t="n">
        <v>1.62</v>
      </c>
      <c r="AI249" s="120" t="n">
        <v>3</v>
      </c>
      <c r="AJ249" s="120" t="n">
        <f aca="false">AH249*AG249</f>
        <v>24.3</v>
      </c>
      <c r="AK249" s="128" t="n">
        <f aca="false">AI249*1.171</f>
        <v>3.513</v>
      </c>
      <c r="AL249" s="124" t="n">
        <f aca="false">AI249*AG249</f>
        <v>45</v>
      </c>
      <c r="AM249" s="194" t="n">
        <v>6.3</v>
      </c>
      <c r="AN249" s="120" t="n">
        <v>20.98</v>
      </c>
      <c r="AO249" s="128" t="n">
        <v>36.77</v>
      </c>
      <c r="AP249" s="120" t="n">
        <f aca="false">AN249*AM249</f>
        <v>132.174</v>
      </c>
      <c r="AQ249" s="128" t="n">
        <f aca="false">AO249*1.15</f>
        <v>42.2855</v>
      </c>
      <c r="AR249" s="130" t="n">
        <f aca="false">AM249*AO249</f>
        <v>231.651</v>
      </c>
      <c r="AS249" s="195" t="n">
        <v>0</v>
      </c>
      <c r="AT249" s="120" t="n">
        <v>0</v>
      </c>
      <c r="AU249" s="120" t="n">
        <f aca="false">AT249*1.116</f>
        <v>0</v>
      </c>
      <c r="AV249" s="120" t="n">
        <f aca="false">AT249*AS249</f>
        <v>0</v>
      </c>
      <c r="AW249" s="120"/>
      <c r="AX249" s="120"/>
      <c r="AY249" s="120"/>
      <c r="AZ249" s="128" t="n">
        <f aca="false">AU249*1.15</f>
        <v>0</v>
      </c>
      <c r="BA249" s="128" t="n">
        <f aca="false">AS249*AU249</f>
        <v>0</v>
      </c>
      <c r="BB249" s="206"/>
      <c r="BC249" s="120"/>
      <c r="BD249" s="120"/>
      <c r="BE249" s="128" t="n">
        <f aca="false">BD249*1.1</f>
        <v>0</v>
      </c>
      <c r="BF249" s="130" t="n">
        <f aca="false">BB249*BD249</f>
        <v>0</v>
      </c>
      <c r="BG249" s="126" t="n">
        <v>15</v>
      </c>
      <c r="BH249" s="120" t="n">
        <v>1.62</v>
      </c>
      <c r="BI249" s="120" t="n">
        <v>4.1</v>
      </c>
      <c r="BJ249" s="120" t="n">
        <f aca="false">BH249*BG249</f>
        <v>24.3</v>
      </c>
      <c r="BK249" s="128" t="n">
        <f aca="false">BI249*1.171</f>
        <v>4.8011</v>
      </c>
      <c r="BL249" s="128" t="n">
        <f aca="false">BI249*BG249</f>
        <v>61.5</v>
      </c>
      <c r="BM249" s="139"/>
      <c r="BN249" s="120"/>
      <c r="BO249" s="120"/>
      <c r="BP249" s="120"/>
      <c r="BQ249" s="120"/>
      <c r="BR249" s="120" t="n">
        <v>1.12</v>
      </c>
      <c r="BS249" s="120" t="n">
        <v>2.09</v>
      </c>
      <c r="BT249" s="120" t="n">
        <f aca="false">BN249*BM249</f>
        <v>0</v>
      </c>
      <c r="BU249" s="128" t="n">
        <f aca="false">BS249*1.1</f>
        <v>2.299</v>
      </c>
      <c r="BV249" s="130" t="n">
        <f aca="false">BS249*BM249</f>
        <v>0</v>
      </c>
      <c r="BX249" s="132" t="n">
        <f aca="false">(BF249*5)</f>
        <v>0</v>
      </c>
      <c r="BY249" s="112" t="n">
        <f aca="false">BF249*4</f>
        <v>0</v>
      </c>
      <c r="BZ249" s="112" t="n">
        <f aca="false">BF249*3</f>
        <v>0</v>
      </c>
      <c r="CA249" s="112" t="n">
        <f aca="false">BF249*2</f>
        <v>0</v>
      </c>
      <c r="CB249" s="112" t="n">
        <f aca="false">BF249</f>
        <v>0</v>
      </c>
      <c r="CD249" s="112" t="n">
        <f aca="false">BX249/5/18</f>
        <v>0</v>
      </c>
      <c r="CE249" s="112" t="n">
        <f aca="false">BY249/4/19</f>
        <v>0</v>
      </c>
      <c r="CF249" s="112" t="n">
        <f aca="false">BZ249/3/20</f>
        <v>0</v>
      </c>
      <c r="CG249" s="112" t="n">
        <f aca="false">CA249/2/21</f>
        <v>0</v>
      </c>
      <c r="CH249" s="112" t="n">
        <f aca="false">CB249/1/33</f>
        <v>0</v>
      </c>
      <c r="CI249" s="112" t="e">
        <f aca="false">#REF!+AR249+BL249+BA249+BV249+AK249+DD249</f>
        <v>#REF!</v>
      </c>
      <c r="CJ249" s="112" t="n">
        <f aca="false">Y249+AF249+AL249+AR249+BA249+BF249+BL249+(BM249*BS249)</f>
        <v>338.151</v>
      </c>
      <c r="CK249" s="112" t="n">
        <f aca="false">Y249+AF249+AL249+AR249+BA249+BF249+BL249+(BN249*BS249)</f>
        <v>338.151</v>
      </c>
      <c r="CL249" s="112" t="n">
        <f aca="false">Y249+AF249+AL249+AR249+BA249+BF249+BL249+(BO249*BS249)</f>
        <v>338.151</v>
      </c>
      <c r="CM249" s="112" t="n">
        <f aca="false">Y249+AF249+AL249+AR249+BA249+BF249+BL249+(BP249*BS249)</f>
        <v>338.151</v>
      </c>
      <c r="CN249" s="112" t="n">
        <f aca="false">Y249+AF249+AL249+AR249+BA249+BF249+BL249+(BQ249*BS249)</f>
        <v>338.151</v>
      </c>
      <c r="CO249" s="112" t="n">
        <f aca="false">CN249*DE249/100</f>
        <v>395.298519</v>
      </c>
      <c r="CP249" s="112" t="n">
        <f aca="false">Q249</f>
        <v>24.6</v>
      </c>
      <c r="CQ249" s="112" t="n">
        <f aca="false">J249*K249</f>
        <v>0</v>
      </c>
      <c r="CR249" s="111" t="e">
        <f aca="false">(CJ249/18+CQ249+I249+CP249+H249)*18</f>
        <v>#REF!</v>
      </c>
      <c r="CS249" s="111" t="e">
        <f aca="false">(CK249/19+CQ249+I249+CP249+H249)*19</f>
        <v>#REF!</v>
      </c>
      <c r="CT249" s="111" t="e">
        <f aca="false">(CL249/20+CQ249+I249+CP249+H249)*20</f>
        <v>#REF!</v>
      </c>
      <c r="CU249" s="111" t="e">
        <f aca="false">(CM249/24+CQ249+I249+CP249+H249)*24</f>
        <v>#REF!</v>
      </c>
      <c r="CV249" s="111" t="e">
        <f aca="false">(CN249/42+CQ249+I249+CP249+H249)*42</f>
        <v>#REF!</v>
      </c>
      <c r="CW249" s="133"/>
      <c r="CX249" s="133"/>
      <c r="CY249" s="133"/>
      <c r="CZ249" s="133"/>
      <c r="DA249" s="133"/>
      <c r="DC249" s="112"/>
      <c r="DD249" s="112" t="n">
        <v>1.7</v>
      </c>
      <c r="DE249" s="1" t="n">
        <v>116.9</v>
      </c>
      <c r="DF249" s="1" t="e">
        <f aca="false">CR249*DD249</f>
        <v>#REF!</v>
      </c>
      <c r="DG249" s="1" t="e">
        <f aca="false">CS249*DD249</f>
        <v>#REF!</v>
      </c>
      <c r="DH249" s="1" t="e">
        <f aca="false">CT249*DD249</f>
        <v>#REF!</v>
      </c>
      <c r="DI249" s="1" t="e">
        <f aca="false">CU249*DD249</f>
        <v>#REF!</v>
      </c>
      <c r="DJ249" s="1" t="e">
        <f aca="false">CV249*DD249</f>
        <v>#REF!</v>
      </c>
      <c r="DK249" s="1" t="n">
        <v>97</v>
      </c>
      <c r="DL249" s="1" t="e">
        <f aca="false">DK249*CR249</f>
        <v>#REF!</v>
      </c>
      <c r="DM249" s="1" t="e">
        <f aca="false">CS249*DK249</f>
        <v>#REF!</v>
      </c>
      <c r="DN249" s="1" t="e">
        <f aca="false">CT249*DK249</f>
        <v>#REF!</v>
      </c>
      <c r="DO249" s="1" t="e">
        <f aca="false">CU249*DK249</f>
        <v>#REF!</v>
      </c>
      <c r="DP249" s="1" t="e">
        <f aca="false">CV249*DK249</f>
        <v>#REF!</v>
      </c>
      <c r="DS249" s="112"/>
      <c r="DT249" s="112"/>
      <c r="DU249" s="112"/>
      <c r="DV249" s="112"/>
      <c r="DW249" s="112"/>
    </row>
    <row r="250" customFormat="false" ht="13.5" hidden="true" customHeight="false" outlineLevel="0" collapsed="false">
      <c r="A250" s="207" t="n">
        <v>13</v>
      </c>
      <c r="B250" s="189" t="s">
        <v>338</v>
      </c>
      <c r="C250" s="157" t="n">
        <v>18</v>
      </c>
      <c r="D250" s="158" t="n">
        <v>19</v>
      </c>
      <c r="E250" s="158" t="n">
        <v>20</v>
      </c>
      <c r="F250" s="158" t="n">
        <v>21</v>
      </c>
      <c r="G250" s="159" t="n">
        <v>33</v>
      </c>
      <c r="H250" s="118"/>
      <c r="I250" s="118" t="e">
        <f aca="false">#REF!*1.1</f>
        <v>#REF!</v>
      </c>
      <c r="J250" s="198" t="n">
        <v>0</v>
      </c>
      <c r="K250" s="120" t="n">
        <f aca="false">2193.99*113.8/100</f>
        <v>2496.76062</v>
      </c>
      <c r="L250" s="120" t="n">
        <f aca="false">K250*1.14</f>
        <v>2846.3071068</v>
      </c>
      <c r="M250" s="126" t="n">
        <v>8.2</v>
      </c>
      <c r="N250" s="143" t="n">
        <v>1.62</v>
      </c>
      <c r="O250" s="120" t="n">
        <v>3</v>
      </c>
      <c r="P250" s="120" t="n">
        <f aca="false">O250*1.171</f>
        <v>3.513</v>
      </c>
      <c r="Q250" s="120" t="n">
        <f aca="false">M250*O250</f>
        <v>24.6</v>
      </c>
      <c r="R250" s="143" t="n">
        <f aca="false">O250*M250*D250</f>
        <v>467.4</v>
      </c>
      <c r="S250" s="143" t="n">
        <f aca="false">O250*M250*E250</f>
        <v>492</v>
      </c>
      <c r="T250" s="143" t="n">
        <f aca="false">O250*M250*F250</f>
        <v>516.6</v>
      </c>
      <c r="U250" s="143" t="n">
        <f aca="false">O250*M250*G250</f>
        <v>811.8</v>
      </c>
      <c r="V250" s="161" t="n">
        <v>0</v>
      </c>
      <c r="W250" s="122"/>
      <c r="X250" s="123" t="n">
        <f aca="false">AB250*1.14</f>
        <v>2846.3071068</v>
      </c>
      <c r="Y250" s="124" t="n">
        <f aca="false">V250*W250</f>
        <v>0</v>
      </c>
      <c r="Z250" s="119" t="n">
        <f aca="false">AO250+AU250</f>
        <v>36.77</v>
      </c>
      <c r="AA250" s="151"/>
      <c r="AB250" s="120" t="n">
        <f aca="false">K250</f>
        <v>2496.76062</v>
      </c>
      <c r="AC250" s="104"/>
      <c r="AD250" s="126" t="n">
        <f aca="false">Z250*AC250</f>
        <v>0</v>
      </c>
      <c r="AE250" s="126" t="n">
        <f aca="false">AA250*AB250*AC250</f>
        <v>0</v>
      </c>
      <c r="AF250" s="127" t="n">
        <f aca="false">AD250+AE250</f>
        <v>0</v>
      </c>
      <c r="AG250" s="162" t="n">
        <v>15</v>
      </c>
      <c r="AH250" s="143" t="n">
        <v>1.62</v>
      </c>
      <c r="AI250" s="120" t="n">
        <v>3</v>
      </c>
      <c r="AJ250" s="143" t="n">
        <f aca="false">AH250*AG250</f>
        <v>24.3</v>
      </c>
      <c r="AK250" s="128" t="n">
        <f aca="false">AI250*1.171</f>
        <v>3.513</v>
      </c>
      <c r="AL250" s="124" t="n">
        <f aca="false">AI250*AG250</f>
        <v>45</v>
      </c>
      <c r="AM250" s="198" t="n">
        <v>5.8</v>
      </c>
      <c r="AN250" s="143" t="n">
        <v>20.98</v>
      </c>
      <c r="AO250" s="128" t="n">
        <v>36.77</v>
      </c>
      <c r="AP250" s="143" t="n">
        <f aca="false">AN250*AM250</f>
        <v>121.684</v>
      </c>
      <c r="AQ250" s="128" t="n">
        <f aca="false">AO250*1.15</f>
        <v>42.2855</v>
      </c>
      <c r="AR250" s="130" t="n">
        <f aca="false">AM250*AO250</f>
        <v>213.266</v>
      </c>
      <c r="AS250" s="199" t="n">
        <v>0</v>
      </c>
      <c r="AT250" s="143" t="n">
        <v>0</v>
      </c>
      <c r="AU250" s="143" t="n">
        <f aca="false">AT250*1.116</f>
        <v>0</v>
      </c>
      <c r="AV250" s="143" t="n">
        <f aca="false">AT250*AS250</f>
        <v>0</v>
      </c>
      <c r="AW250" s="143"/>
      <c r="AX250" s="143"/>
      <c r="AY250" s="143"/>
      <c r="AZ250" s="128" t="n">
        <f aca="false">AU250*1.15</f>
        <v>0</v>
      </c>
      <c r="BA250" s="128" t="n">
        <f aca="false">AS250*AU250</f>
        <v>0</v>
      </c>
      <c r="BB250" s="208"/>
      <c r="BC250" s="143"/>
      <c r="BD250" s="120"/>
      <c r="BE250" s="128" t="n">
        <f aca="false">BD250*1.1</f>
        <v>0</v>
      </c>
      <c r="BF250" s="130" t="n">
        <f aca="false">BB250*BD250</f>
        <v>0</v>
      </c>
      <c r="BG250" s="126" t="n">
        <v>15</v>
      </c>
      <c r="BH250" s="143" t="n">
        <v>1.62</v>
      </c>
      <c r="BI250" s="120" t="n">
        <v>4.1</v>
      </c>
      <c r="BJ250" s="143" t="n">
        <f aca="false">BH250*BG250</f>
        <v>24.3</v>
      </c>
      <c r="BK250" s="128" t="n">
        <f aca="false">BI250*1.171</f>
        <v>4.8011</v>
      </c>
      <c r="BL250" s="128" t="n">
        <f aca="false">BI250*BG250</f>
        <v>61.5</v>
      </c>
      <c r="BM250" s="139"/>
      <c r="BN250" s="143"/>
      <c r="BO250" s="143"/>
      <c r="BP250" s="143"/>
      <c r="BQ250" s="143"/>
      <c r="BR250" s="143" t="n">
        <v>1.12</v>
      </c>
      <c r="BS250" s="120" t="n">
        <v>2.09</v>
      </c>
      <c r="BT250" s="143" t="n">
        <f aca="false">BN250*BM250</f>
        <v>0</v>
      </c>
      <c r="BU250" s="128" t="n">
        <f aca="false">BS250*1.1</f>
        <v>2.299</v>
      </c>
      <c r="BV250" s="130" t="n">
        <f aca="false">BS250*BM250</f>
        <v>0</v>
      </c>
      <c r="BX250" s="132" t="n">
        <f aca="false">(BF250*5)</f>
        <v>0</v>
      </c>
      <c r="BY250" s="112" t="n">
        <f aca="false">BF250*4</f>
        <v>0</v>
      </c>
      <c r="BZ250" s="112" t="n">
        <f aca="false">BF250*3</f>
        <v>0</v>
      </c>
      <c r="CA250" s="112" t="n">
        <f aca="false">BF250*2</f>
        <v>0</v>
      </c>
      <c r="CB250" s="112" t="n">
        <f aca="false">BF250</f>
        <v>0</v>
      </c>
      <c r="CD250" s="112" t="n">
        <f aca="false">BX250/5/18</f>
        <v>0</v>
      </c>
      <c r="CE250" s="112" t="n">
        <f aca="false">BY250/4/19</f>
        <v>0</v>
      </c>
      <c r="CF250" s="112" t="n">
        <f aca="false">BZ250/3/20</f>
        <v>0</v>
      </c>
      <c r="CG250" s="112" t="n">
        <f aca="false">CA250/2/21</f>
        <v>0</v>
      </c>
      <c r="CH250" s="112" t="n">
        <f aca="false">CB250/1/33</f>
        <v>0</v>
      </c>
      <c r="CI250" s="112" t="e">
        <f aca="false">#REF!+AR250+BL250+BA250+BV250+AK250+DD250</f>
        <v>#REF!</v>
      </c>
      <c r="CJ250" s="112" t="n">
        <f aca="false">Y250+AF250+AL250+AR250+BA250+BF250+BL250+(BM250*BS250)</f>
        <v>319.766</v>
      </c>
      <c r="CK250" s="112" t="n">
        <f aca="false">Y250+AF250+AL250+AR250+BA250+BF250+BL250+(BN250*BS250)</f>
        <v>319.766</v>
      </c>
      <c r="CL250" s="112" t="n">
        <f aca="false">Y250+AF250+AL250+AR250+BA250+BF250+BL250+(BO250*BS250)</f>
        <v>319.766</v>
      </c>
      <c r="CM250" s="112" t="n">
        <f aca="false">Y250+AF250+AL250+AR250+BA250+BF250+BL250+(BP250*BS250)</f>
        <v>319.766</v>
      </c>
      <c r="CN250" s="112" t="n">
        <f aca="false">Y250+AF250+AL250+AR250+BA250+BF250+BL250+(BQ250*BS250)</f>
        <v>319.766</v>
      </c>
      <c r="CO250" s="112" t="n">
        <f aca="false">CN250*DE250/100</f>
        <v>382.759902</v>
      </c>
      <c r="CP250" s="112" t="n">
        <f aca="false">Q250</f>
        <v>24.6</v>
      </c>
      <c r="CQ250" s="112" t="n">
        <f aca="false">J250*K250</f>
        <v>0</v>
      </c>
      <c r="CR250" s="111" t="e">
        <f aca="false">(CJ250/18+CQ250+I250+CP250+H250)*18</f>
        <v>#REF!</v>
      </c>
      <c r="CS250" s="111" t="e">
        <f aca="false">(CK250/19+CQ250+I250+CP250+H250)*19</f>
        <v>#REF!</v>
      </c>
      <c r="CT250" s="111" t="e">
        <f aca="false">(CL250/20+CQ250+I250+CP250+H250)*20</f>
        <v>#REF!</v>
      </c>
      <c r="CU250" s="111" t="e">
        <f aca="false">(CM250/24+CQ250+I250+CP250+H250)*24</f>
        <v>#REF!</v>
      </c>
      <c r="CV250" s="111" t="e">
        <f aca="false">(CN250/42+CQ250+I250+CP250+H250)*42</f>
        <v>#REF!</v>
      </c>
      <c r="CW250" s="133"/>
      <c r="CX250" s="133"/>
      <c r="CY250" s="133"/>
      <c r="CZ250" s="133"/>
      <c r="DA250" s="133"/>
      <c r="DC250" s="112"/>
      <c r="DD250" s="112" t="n">
        <v>1.9</v>
      </c>
      <c r="DE250" s="1" t="n">
        <v>119.7</v>
      </c>
      <c r="DF250" s="1" t="e">
        <f aca="false">CR250*DD250</f>
        <v>#REF!</v>
      </c>
      <c r="DG250" s="1" t="e">
        <f aca="false">CS250*DD250</f>
        <v>#REF!</v>
      </c>
      <c r="DH250" s="1" t="e">
        <f aca="false">CT250*DD250</f>
        <v>#REF!</v>
      </c>
      <c r="DI250" s="1" t="e">
        <f aca="false">CU250*DD250</f>
        <v>#REF!</v>
      </c>
      <c r="DJ250" s="1" t="e">
        <f aca="false">CV250*DD250</f>
        <v>#REF!</v>
      </c>
      <c r="DK250" s="1" t="n">
        <v>123</v>
      </c>
      <c r="DL250" s="1" t="e">
        <f aca="false">DK250*CR250</f>
        <v>#REF!</v>
      </c>
      <c r="DM250" s="1" t="e">
        <f aca="false">CS250*DK250</f>
        <v>#REF!</v>
      </c>
      <c r="DN250" s="1" t="e">
        <f aca="false">CT250*DK250</f>
        <v>#REF!</v>
      </c>
      <c r="DO250" s="1" t="e">
        <f aca="false">CU250*DK250</f>
        <v>#REF!</v>
      </c>
      <c r="DP250" s="1" t="e">
        <f aca="false">CV250*DK250</f>
        <v>#REF!</v>
      </c>
      <c r="DS250" s="112"/>
      <c r="DT250" s="112"/>
      <c r="DU250" s="112"/>
      <c r="DV250" s="112"/>
      <c r="DW250" s="112"/>
    </row>
    <row r="251" customFormat="false" ht="15.75" hidden="false" customHeight="true" outlineLevel="0" collapsed="false">
      <c r="A251" s="183" t="n">
        <v>21</v>
      </c>
      <c r="B251" s="184" t="s">
        <v>339</v>
      </c>
      <c r="C251" s="94"/>
      <c r="D251" s="95"/>
      <c r="E251" s="95"/>
      <c r="F251" s="95"/>
      <c r="G251" s="96"/>
      <c r="H251" s="118"/>
      <c r="I251" s="118"/>
      <c r="J251" s="201"/>
      <c r="K251" s="120"/>
      <c r="L251" s="120" t="n">
        <f aca="false">K251*1.14</f>
        <v>0</v>
      </c>
      <c r="M251" s="126"/>
      <c r="N251" s="100"/>
      <c r="O251" s="120"/>
      <c r="P251" s="120"/>
      <c r="Q251" s="120" t="n">
        <f aca="false">M251*O251</f>
        <v>0</v>
      </c>
      <c r="R251" s="100"/>
      <c r="S251" s="100"/>
      <c r="T251" s="100"/>
      <c r="U251" s="100"/>
      <c r="V251" s="166"/>
      <c r="W251" s="122"/>
      <c r="X251" s="123" t="n">
        <f aca="false">AB251*1.14</f>
        <v>0</v>
      </c>
      <c r="Y251" s="124" t="n">
        <f aca="false">V251*W251</f>
        <v>0</v>
      </c>
      <c r="Z251" s="119"/>
      <c r="AA251" s="151"/>
      <c r="AB251" s="120"/>
      <c r="AC251" s="104"/>
      <c r="AD251" s="126" t="n">
        <f aca="false">Z251*AC251</f>
        <v>0</v>
      </c>
      <c r="AE251" s="126" t="n">
        <f aca="false">AA251*AB251*AC251</f>
        <v>0</v>
      </c>
      <c r="AF251" s="127" t="n">
        <f aca="false">AD251+AE251</f>
        <v>0</v>
      </c>
      <c r="AG251" s="101"/>
      <c r="AH251" s="100"/>
      <c r="AI251" s="120"/>
      <c r="AJ251" s="100"/>
      <c r="AK251" s="128" t="n">
        <f aca="false">AI251*1.171</f>
        <v>0</v>
      </c>
      <c r="AL251" s="124"/>
      <c r="AM251" s="201"/>
      <c r="AN251" s="100"/>
      <c r="AO251" s="128"/>
      <c r="AP251" s="100"/>
      <c r="AQ251" s="128"/>
      <c r="AR251" s="130"/>
      <c r="AS251" s="202"/>
      <c r="AT251" s="100"/>
      <c r="AU251" s="100"/>
      <c r="AV251" s="100"/>
      <c r="AW251" s="100"/>
      <c r="AX251" s="100"/>
      <c r="AY251" s="100"/>
      <c r="AZ251" s="128"/>
      <c r="BA251" s="128" t="n">
        <f aca="false">AS251*AU251</f>
        <v>0</v>
      </c>
      <c r="BB251" s="201"/>
      <c r="BC251" s="100"/>
      <c r="BD251" s="120"/>
      <c r="BE251" s="128" t="n">
        <f aca="false">BD251*1.1</f>
        <v>0</v>
      </c>
      <c r="BF251" s="130" t="n">
        <f aca="false">BB251*BD251</f>
        <v>0</v>
      </c>
      <c r="BG251" s="126"/>
      <c r="BH251" s="100"/>
      <c r="BI251" s="120"/>
      <c r="BJ251" s="100"/>
      <c r="BK251" s="128" t="n">
        <f aca="false">BI251*1.171</f>
        <v>0</v>
      </c>
      <c r="BL251" s="128" t="n">
        <f aca="false">BI251*BG251</f>
        <v>0</v>
      </c>
      <c r="BM251" s="139"/>
      <c r="BN251" s="100"/>
      <c r="BO251" s="106"/>
      <c r="BP251" s="106"/>
      <c r="BQ251" s="106"/>
      <c r="BR251" s="100"/>
      <c r="BS251" s="120"/>
      <c r="BT251" s="100"/>
      <c r="BU251" s="128" t="n">
        <f aca="false">BS251*1.1</f>
        <v>0</v>
      </c>
      <c r="BV251" s="130" t="n">
        <f aca="false">BS251*BM251</f>
        <v>0</v>
      </c>
      <c r="BX251" s="132" t="n">
        <f aca="false">(BF251*5)</f>
        <v>0</v>
      </c>
      <c r="BY251" s="112" t="n">
        <f aca="false">BF251*4</f>
        <v>0</v>
      </c>
      <c r="BZ251" s="112" t="n">
        <f aca="false">BF251*3</f>
        <v>0</v>
      </c>
      <c r="CA251" s="112" t="n">
        <f aca="false">BF251*2</f>
        <v>0</v>
      </c>
      <c r="CB251" s="112" t="n">
        <f aca="false">BF251</f>
        <v>0</v>
      </c>
      <c r="CD251" s="112" t="n">
        <f aca="false">BX251/5/18</f>
        <v>0</v>
      </c>
      <c r="CE251" s="112" t="n">
        <f aca="false">BY251/4/19</f>
        <v>0</v>
      </c>
      <c r="CF251" s="112" t="n">
        <f aca="false">BZ251/3/20</f>
        <v>0</v>
      </c>
      <c r="CG251" s="112" t="n">
        <f aca="false">CA251/2/21</f>
        <v>0</v>
      </c>
      <c r="CH251" s="112" t="n">
        <f aca="false">CB251/1/33</f>
        <v>0</v>
      </c>
      <c r="CI251" s="112" t="e">
        <f aca="false">#REF!+AR251+BL251+BA251+BV251+AK251+DD251</f>
        <v>#REF!</v>
      </c>
      <c r="CJ251" s="112" t="n">
        <f aca="false">Y251+AF251+AL251+AR251+BA251+BF251+BL251+(BM251*BS251)</f>
        <v>0</v>
      </c>
      <c r="CK251" s="112" t="n">
        <f aca="false">Y251+AF251+AL251+AR251+BA251+BF251+BL251+(BN251*BS251)</f>
        <v>0</v>
      </c>
      <c r="CL251" s="112" t="n">
        <f aca="false">Y251+AF251+AL251+AR251+BA251+BF251+BL251+(BO251*BS251)</f>
        <v>0</v>
      </c>
      <c r="CM251" s="112" t="n">
        <f aca="false">Y251+AF251+AL251+AR251+BA251+BF251+BL251+(BP251*BS251)</f>
        <v>0</v>
      </c>
      <c r="CN251" s="112" t="n">
        <f aca="false">Y251+AF251+AL251+AR251+BA251+BF251+BL251+(BQ251*BS251)</f>
        <v>0</v>
      </c>
      <c r="CO251" s="112" t="n">
        <f aca="false">CN251*DE251/100</f>
        <v>0</v>
      </c>
      <c r="CP251" s="112" t="n">
        <f aca="false">Q251</f>
        <v>0</v>
      </c>
      <c r="CQ251" s="112"/>
      <c r="CR251" s="111" t="n">
        <f aca="false">(CJ251/18+CQ251+I251+CP251+H251)*18</f>
        <v>0</v>
      </c>
      <c r="CS251" s="111" t="n">
        <f aca="false">(CK251/19+CQ251+I251+CP251+H251)*19</f>
        <v>0</v>
      </c>
      <c r="CT251" s="111" t="n">
        <f aca="false">(CL251/20+CQ251+I251+CP251+H251)*20</f>
        <v>0</v>
      </c>
      <c r="CU251" s="111" t="n">
        <f aca="false">(CM251/24+CQ251+I251+CP251+H251)*24</f>
        <v>0</v>
      </c>
      <c r="CV251" s="111" t="n">
        <f aca="false">(CN251/42+CQ251+I251+CP251+H251)*42</f>
        <v>0</v>
      </c>
      <c r="CW251" s="133"/>
      <c r="CX251" s="133"/>
      <c r="CY251" s="133"/>
      <c r="CZ251" s="133"/>
      <c r="DA251" s="133"/>
      <c r="DC251" s="112"/>
      <c r="DD251" s="112"/>
      <c r="DF251" s="1" t="n">
        <f aca="false">CR251*DD251</f>
        <v>0</v>
      </c>
      <c r="DG251" s="1" t="n">
        <f aca="false">CS251*DD251</f>
        <v>0</v>
      </c>
      <c r="DH251" s="1" t="n">
        <f aca="false">CT251*DD251</f>
        <v>0</v>
      </c>
      <c r="DI251" s="1" t="n">
        <f aca="false">CU251*DD251</f>
        <v>0</v>
      </c>
      <c r="DJ251" s="1" t="n">
        <f aca="false">CV251*DD251</f>
        <v>0</v>
      </c>
      <c r="DL251" s="1" t="n">
        <f aca="false">DK251*CR251</f>
        <v>0</v>
      </c>
      <c r="DM251" s="1" t="n">
        <f aca="false">CS251*DK251</f>
        <v>0</v>
      </c>
      <c r="DN251" s="1" t="n">
        <f aca="false">CT251*DK251</f>
        <v>0</v>
      </c>
      <c r="DO251" s="1" t="n">
        <f aca="false">CU251*DK251</f>
        <v>0</v>
      </c>
      <c r="DP251" s="1" t="n">
        <f aca="false">CV251*DK251</f>
        <v>0</v>
      </c>
      <c r="DS251" s="112"/>
      <c r="DT251" s="112"/>
      <c r="DU251" s="112"/>
      <c r="DV251" s="112"/>
      <c r="DW251" s="112"/>
    </row>
    <row r="252" customFormat="false" ht="15.75" hidden="true" customHeight="true" outlineLevel="0" collapsed="false">
      <c r="A252" s="185" t="n">
        <v>1</v>
      </c>
      <c r="B252" s="186" t="s">
        <v>340</v>
      </c>
      <c r="C252" s="115" t="n">
        <v>18</v>
      </c>
      <c r="D252" s="116" t="n">
        <v>19</v>
      </c>
      <c r="E252" s="116" t="n">
        <v>20</v>
      </c>
      <c r="F252" s="116" t="n">
        <v>21</v>
      </c>
      <c r="G252" s="117" t="n">
        <v>33</v>
      </c>
      <c r="H252" s="118"/>
      <c r="I252" s="118" t="e">
        <f aca="false">#REF!*1.1</f>
        <v>#REF!</v>
      </c>
      <c r="J252" s="194" t="n">
        <v>0</v>
      </c>
      <c r="K252" s="120" t="n">
        <f aca="false">2193.99*113.8/100</f>
        <v>2496.76062</v>
      </c>
      <c r="L252" s="120" t="n">
        <f aca="false">K252*1.14</f>
        <v>2846.3071068</v>
      </c>
      <c r="M252" s="126" t="n">
        <v>8.2</v>
      </c>
      <c r="N252" s="120" t="n">
        <v>1.62</v>
      </c>
      <c r="O252" s="120" t="n">
        <v>3</v>
      </c>
      <c r="P252" s="120" t="n">
        <f aca="false">O252*1.171</f>
        <v>3.513</v>
      </c>
      <c r="Q252" s="120" t="n">
        <f aca="false">M252*O252</f>
        <v>24.6</v>
      </c>
      <c r="R252" s="120" t="n">
        <f aca="false">O252*M252*D252</f>
        <v>467.4</v>
      </c>
      <c r="S252" s="120" t="n">
        <f aca="false">O252*M252*E252</f>
        <v>492</v>
      </c>
      <c r="T252" s="120" t="n">
        <f aca="false">O252*M252*F252</f>
        <v>516.6</v>
      </c>
      <c r="U252" s="120" t="n">
        <f aca="false">O252*M252*G252</f>
        <v>811.8</v>
      </c>
      <c r="V252" s="149" t="n">
        <v>0</v>
      </c>
      <c r="W252" s="122"/>
      <c r="X252" s="123" t="n">
        <f aca="false">AB252*1.14</f>
        <v>0</v>
      </c>
      <c r="Y252" s="124" t="n">
        <f aca="false">V252*W252</f>
        <v>0</v>
      </c>
      <c r="Z252" s="119" t="n">
        <f aca="false">AO252+AU252</f>
        <v>36.77</v>
      </c>
      <c r="AA252" s="151"/>
      <c r="AB252" s="120"/>
      <c r="AC252" s="104"/>
      <c r="AD252" s="126" t="n">
        <f aca="false">Z252*AC252</f>
        <v>0</v>
      </c>
      <c r="AE252" s="126" t="n">
        <f aca="false">AA252*AB252*AC252</f>
        <v>0</v>
      </c>
      <c r="AF252" s="127" t="n">
        <f aca="false">AD252+AE252</f>
        <v>0</v>
      </c>
      <c r="AG252" s="126" t="n">
        <v>15</v>
      </c>
      <c r="AH252" s="120" t="n">
        <v>1.62</v>
      </c>
      <c r="AI252" s="120" t="n">
        <v>3</v>
      </c>
      <c r="AJ252" s="120" t="n">
        <f aca="false">AH252*AG252</f>
        <v>24.3</v>
      </c>
      <c r="AK252" s="128" t="n">
        <f aca="false">AI252*1.171</f>
        <v>3.513</v>
      </c>
      <c r="AL252" s="124" t="n">
        <f aca="false">AI252*AG252</f>
        <v>45</v>
      </c>
      <c r="AM252" s="194" t="n">
        <v>8</v>
      </c>
      <c r="AN252" s="120" t="n">
        <v>20.98</v>
      </c>
      <c r="AO252" s="128" t="n">
        <v>36.77</v>
      </c>
      <c r="AP252" s="120" t="n">
        <f aca="false">AN252*AM252</f>
        <v>167.84</v>
      </c>
      <c r="AQ252" s="128" t="n">
        <f aca="false">AO252*1.15</f>
        <v>42.2855</v>
      </c>
      <c r="AR252" s="130" t="n">
        <f aca="false">AM252*AO252</f>
        <v>294.16</v>
      </c>
      <c r="AS252" s="195" t="n">
        <v>0</v>
      </c>
      <c r="AT252" s="120" t="n">
        <v>0</v>
      </c>
      <c r="AU252" s="120" t="n">
        <f aca="false">AT252*1.116</f>
        <v>0</v>
      </c>
      <c r="AV252" s="120" t="n">
        <f aca="false">AT252*AS252</f>
        <v>0</v>
      </c>
      <c r="AW252" s="120" t="n">
        <v>0</v>
      </c>
      <c r="AX252" s="120"/>
      <c r="AY252" s="120"/>
      <c r="AZ252" s="128" t="n">
        <f aca="false">AU252*1.15</f>
        <v>0</v>
      </c>
      <c r="BA252" s="128" t="n">
        <f aca="false">AS252*AU252</f>
        <v>0</v>
      </c>
      <c r="BB252" s="194"/>
      <c r="BC252" s="120"/>
      <c r="BD252" s="120"/>
      <c r="BE252" s="128" t="n">
        <f aca="false">BD252*1.1</f>
        <v>0</v>
      </c>
      <c r="BF252" s="130" t="n">
        <f aca="false">BB252*BD252</f>
        <v>0</v>
      </c>
      <c r="BG252" s="126" t="n">
        <v>15</v>
      </c>
      <c r="BH252" s="120" t="n">
        <v>1.62</v>
      </c>
      <c r="BI252" s="120" t="n">
        <v>4.1</v>
      </c>
      <c r="BJ252" s="120" t="n">
        <f aca="false">BH252*BG252</f>
        <v>24.3</v>
      </c>
      <c r="BK252" s="128" t="n">
        <f aca="false">BI252*1.171</f>
        <v>4.8011</v>
      </c>
      <c r="BL252" s="128" t="n">
        <f aca="false">BI252*BG252</f>
        <v>61.5</v>
      </c>
      <c r="BM252" s="139"/>
      <c r="BN252" s="120"/>
      <c r="BO252" s="120"/>
      <c r="BP252" s="120"/>
      <c r="BQ252" s="120"/>
      <c r="BR252" s="120" t="n">
        <v>1.12</v>
      </c>
      <c r="BS252" s="120" t="n">
        <v>2.09</v>
      </c>
      <c r="BT252" s="120" t="n">
        <f aca="false">BN252*BM252</f>
        <v>0</v>
      </c>
      <c r="BU252" s="128" t="n">
        <f aca="false">BS252*1.1</f>
        <v>2.299</v>
      </c>
      <c r="BV252" s="130" t="n">
        <f aca="false">BS252*BM252</f>
        <v>0</v>
      </c>
      <c r="BX252" s="132" t="n">
        <f aca="false">(BF252*5)</f>
        <v>0</v>
      </c>
      <c r="BY252" s="112" t="n">
        <f aca="false">BF252*4</f>
        <v>0</v>
      </c>
      <c r="BZ252" s="112" t="n">
        <f aca="false">BF252*3</f>
        <v>0</v>
      </c>
      <c r="CA252" s="112" t="n">
        <f aca="false">BF252*2</f>
        <v>0</v>
      </c>
      <c r="CB252" s="112" t="n">
        <f aca="false">BF252</f>
        <v>0</v>
      </c>
      <c r="CD252" s="112" t="n">
        <f aca="false">BX252/5/18</f>
        <v>0</v>
      </c>
      <c r="CE252" s="112" t="n">
        <f aca="false">BY252/4/19</f>
        <v>0</v>
      </c>
      <c r="CF252" s="112" t="n">
        <f aca="false">BZ252/3/20</f>
        <v>0</v>
      </c>
      <c r="CG252" s="112" t="n">
        <f aca="false">CA252/2/21</f>
        <v>0</v>
      </c>
      <c r="CH252" s="112" t="n">
        <f aca="false">CB252/1/33</f>
        <v>0</v>
      </c>
      <c r="CI252" s="112" t="e">
        <f aca="false">#REF!+AR252+BL252+BA252+BV252+AK252+DD252</f>
        <v>#REF!</v>
      </c>
      <c r="CJ252" s="112" t="n">
        <f aca="false">Y252+AF252+AL252+AR252+BA252+BF252+BL252+(BM252*BS252)</f>
        <v>400.66</v>
      </c>
      <c r="CK252" s="112" t="n">
        <f aca="false">Y252+AF252+AL252+AR252+BA252+BF252+BL252+(BN252*BS252)</f>
        <v>400.66</v>
      </c>
      <c r="CL252" s="112" t="n">
        <f aca="false">Y252+AF252+AL252+AR252+BA252+BF252+BL252+(BO252*BS252)</f>
        <v>400.66</v>
      </c>
      <c r="CM252" s="112" t="n">
        <f aca="false">Y252+AF252+AL252+AR252+BA252+BF252+BL252+(BP252*BS252)</f>
        <v>400.66</v>
      </c>
      <c r="CN252" s="112" t="n">
        <f aca="false">Y252+AF252+AL252+AR252+BA252+BF252+BL252+(BQ252*BS252)</f>
        <v>400.66</v>
      </c>
      <c r="CO252" s="112" t="n">
        <f aca="false">CN252*DE252/100</f>
        <v>473.98078</v>
      </c>
      <c r="CP252" s="112" t="n">
        <f aca="false">Q252</f>
        <v>24.6</v>
      </c>
      <c r="CQ252" s="112" t="n">
        <f aca="false">J252*K252</f>
        <v>0</v>
      </c>
      <c r="CR252" s="111" t="e">
        <f aca="false">(CJ252/18+CQ252+I252+CP252+H252)*18</f>
        <v>#REF!</v>
      </c>
      <c r="CS252" s="111" t="e">
        <f aca="false">(CK252/19+CQ252+I252+CP252+H252)*19</f>
        <v>#REF!</v>
      </c>
      <c r="CT252" s="111" t="e">
        <f aca="false">(CL252/20+CQ252+I252+CP252+H252)*20</f>
        <v>#REF!</v>
      </c>
      <c r="CU252" s="111" t="e">
        <f aca="false">(CM252/24+CQ252+I252+CP252+H252)*24</f>
        <v>#REF!</v>
      </c>
      <c r="CV252" s="111" t="e">
        <f aca="false">(CN252/42+CQ252+I252+CP252+H252)*42</f>
        <v>#REF!</v>
      </c>
      <c r="CW252" s="133"/>
      <c r="CX252" s="133"/>
      <c r="CY252" s="133"/>
      <c r="CZ252" s="133"/>
      <c r="DA252" s="133"/>
      <c r="DC252" s="112"/>
      <c r="DD252" s="112" t="n">
        <v>3.5</v>
      </c>
      <c r="DE252" s="1" t="n">
        <v>118.3</v>
      </c>
      <c r="DF252" s="1" t="e">
        <f aca="false">CR252*DD252</f>
        <v>#REF!</v>
      </c>
      <c r="DG252" s="1" t="e">
        <f aca="false">CS252*DD252</f>
        <v>#REF!</v>
      </c>
      <c r="DH252" s="1" t="e">
        <f aca="false">CT252*DD252</f>
        <v>#REF!</v>
      </c>
      <c r="DI252" s="1" t="e">
        <f aca="false">CU252*DD252</f>
        <v>#REF!</v>
      </c>
      <c r="DJ252" s="1" t="e">
        <f aca="false">CV252*DD252</f>
        <v>#REF!</v>
      </c>
      <c r="DK252" s="1" t="n">
        <v>94</v>
      </c>
      <c r="DL252" s="1" t="e">
        <f aca="false">DK252*CR252</f>
        <v>#REF!</v>
      </c>
      <c r="DM252" s="1" t="e">
        <f aca="false">CS252*DK252</f>
        <v>#REF!</v>
      </c>
      <c r="DN252" s="1" t="e">
        <f aca="false">CT252*DK252</f>
        <v>#REF!</v>
      </c>
      <c r="DO252" s="1" t="e">
        <f aca="false">CU252*DK252</f>
        <v>#REF!</v>
      </c>
      <c r="DP252" s="1" t="e">
        <f aca="false">CV252*DK252</f>
        <v>#REF!</v>
      </c>
      <c r="DS252" s="112"/>
      <c r="DT252" s="112"/>
      <c r="DU252" s="112"/>
      <c r="DV252" s="112"/>
      <c r="DW252" s="112"/>
    </row>
    <row r="253" customFormat="false" ht="15.75" hidden="false" customHeight="true" outlineLevel="0" collapsed="false">
      <c r="A253" s="185" t="n">
        <v>1</v>
      </c>
      <c r="B253" s="186" t="s">
        <v>341</v>
      </c>
      <c r="C253" s="115" t="n">
        <v>18</v>
      </c>
      <c r="D253" s="116" t="n">
        <v>19</v>
      </c>
      <c r="E253" s="116" t="n">
        <v>20</v>
      </c>
      <c r="F253" s="116" t="n">
        <v>24</v>
      </c>
      <c r="G253" s="117" t="n">
        <v>42</v>
      </c>
      <c r="H253" s="118" t="n">
        <v>7.6</v>
      </c>
      <c r="I253" s="118" t="n">
        <v>11</v>
      </c>
      <c r="J253" s="196" t="n">
        <v>0.015</v>
      </c>
      <c r="K253" s="104" t="n">
        <v>2514.13</v>
      </c>
      <c r="L253" s="120" t="n">
        <f aca="false">K253*1.14</f>
        <v>2866.1082</v>
      </c>
      <c r="M253" s="126"/>
      <c r="N253" s="120"/>
      <c r="O253" s="120"/>
      <c r="P253" s="120" t="n">
        <f aca="false">O253*1.171</f>
        <v>0</v>
      </c>
      <c r="Q253" s="120" t="n">
        <f aca="false">M253*O253</f>
        <v>0</v>
      </c>
      <c r="R253" s="120"/>
      <c r="S253" s="120"/>
      <c r="T253" s="120"/>
      <c r="U253" s="120"/>
      <c r="V253" s="149"/>
      <c r="W253" s="122"/>
      <c r="X253" s="123" t="n">
        <f aca="false">AB253*1.14</f>
        <v>0</v>
      </c>
      <c r="Y253" s="124" t="n">
        <f aca="false">V253*W253</f>
        <v>0</v>
      </c>
      <c r="Z253" s="119"/>
      <c r="AA253" s="122"/>
      <c r="AB253" s="120"/>
      <c r="AC253" s="104"/>
      <c r="AD253" s="126" t="n">
        <f aca="false">Z253*AC253</f>
        <v>0</v>
      </c>
      <c r="AE253" s="126" t="n">
        <f aca="false">AA253*AB253*AC253</f>
        <v>0</v>
      </c>
      <c r="AF253" s="127" t="n">
        <f aca="false">AD253+AE253</f>
        <v>0</v>
      </c>
      <c r="AG253" s="126" t="n">
        <v>15</v>
      </c>
      <c r="AH253" s="120" t="n">
        <v>1.62</v>
      </c>
      <c r="AI253" s="120" t="n">
        <v>4.91</v>
      </c>
      <c r="AJ253" s="120" t="n">
        <f aca="false">AH253*AG253</f>
        <v>24.3</v>
      </c>
      <c r="AK253" s="128" t="n">
        <f aca="false">AI253*1.171</f>
        <v>5.74961</v>
      </c>
      <c r="AL253" s="124" t="n">
        <f aca="false">AI253*AG253</f>
        <v>73.65</v>
      </c>
      <c r="AM253" s="194" t="n">
        <v>7.3</v>
      </c>
      <c r="AN253" s="120" t="n">
        <v>20.98</v>
      </c>
      <c r="AO253" s="104" t="n">
        <v>44.08</v>
      </c>
      <c r="AP253" s="120" t="n">
        <f aca="false">AN253*AM253</f>
        <v>153.154</v>
      </c>
      <c r="AQ253" s="128" t="n">
        <f aca="false">AO253*1.15</f>
        <v>50.692</v>
      </c>
      <c r="AR253" s="130" t="n">
        <f aca="false">AM253*AO253</f>
        <v>321.784</v>
      </c>
      <c r="AS253" s="195"/>
      <c r="AT253" s="120" t="n">
        <v>0</v>
      </c>
      <c r="AU253" s="120"/>
      <c r="AV253" s="120" t="n">
        <f aca="false">AT253*AS253</f>
        <v>0</v>
      </c>
      <c r="AW253" s="120" t="n">
        <v>0</v>
      </c>
      <c r="AX253" s="120"/>
      <c r="AY253" s="120"/>
      <c r="AZ253" s="128" t="n">
        <f aca="false">AU253*1.15</f>
        <v>0</v>
      </c>
      <c r="BA253" s="128" t="n">
        <f aca="false">AS253*AU253</f>
        <v>0</v>
      </c>
      <c r="BB253" s="196"/>
      <c r="BC253" s="120"/>
      <c r="BD253" s="120"/>
      <c r="BE253" s="128" t="n">
        <f aca="false">BD253*1.1</f>
        <v>0</v>
      </c>
      <c r="BF253" s="130" t="n">
        <f aca="false">BB253*BD253</f>
        <v>0</v>
      </c>
      <c r="BG253" s="126" t="n">
        <v>15</v>
      </c>
      <c r="BH253" s="120" t="n">
        <v>1.62</v>
      </c>
      <c r="BI253" s="120" t="n">
        <v>4.91</v>
      </c>
      <c r="BJ253" s="120" t="n">
        <f aca="false">BH253*BG253</f>
        <v>24.3</v>
      </c>
      <c r="BK253" s="128" t="n">
        <f aca="false">BI253*1.171</f>
        <v>5.74961</v>
      </c>
      <c r="BL253" s="128" t="n">
        <f aca="false">BI253*BG253</f>
        <v>73.65</v>
      </c>
      <c r="BM253" s="139" t="n">
        <v>63.1</v>
      </c>
      <c r="BN253" s="120" t="n">
        <v>66.9</v>
      </c>
      <c r="BO253" s="120" t="n">
        <v>72.8</v>
      </c>
      <c r="BP253" s="120" t="n">
        <v>72.9</v>
      </c>
      <c r="BQ253" s="120" t="n">
        <v>117.5</v>
      </c>
      <c r="BR253" s="120" t="n">
        <v>1.12</v>
      </c>
      <c r="BS253" s="120" t="n">
        <v>2.5</v>
      </c>
      <c r="BT253" s="120" t="n">
        <f aca="false">BN253*BM253</f>
        <v>4221.39</v>
      </c>
      <c r="BU253" s="128" t="n">
        <f aca="false">BS253*1.1</f>
        <v>2.75</v>
      </c>
      <c r="BV253" s="130" t="n">
        <f aca="false">BS253*BM253</f>
        <v>157.75</v>
      </c>
      <c r="BX253" s="132" t="n">
        <f aca="false">(BF253*5)</f>
        <v>0</v>
      </c>
      <c r="BY253" s="112" t="n">
        <f aca="false">BF253*4</f>
        <v>0</v>
      </c>
      <c r="BZ253" s="112" t="n">
        <f aca="false">BF253*3</f>
        <v>0</v>
      </c>
      <c r="CA253" s="112" t="n">
        <f aca="false">BF253*2</f>
        <v>0</v>
      </c>
      <c r="CB253" s="112" t="n">
        <f aca="false">BF253</f>
        <v>0</v>
      </c>
      <c r="CD253" s="112" t="n">
        <f aca="false">BX253/5/18</f>
        <v>0</v>
      </c>
      <c r="CE253" s="112" t="n">
        <f aca="false">BY253/4/19</f>
        <v>0</v>
      </c>
      <c r="CF253" s="112" t="n">
        <f aca="false">BZ253/3/20</f>
        <v>0</v>
      </c>
      <c r="CG253" s="112" t="n">
        <f aca="false">CA253/2/21</f>
        <v>0</v>
      </c>
      <c r="CH253" s="112" t="n">
        <f aca="false">CB253/1/33</f>
        <v>0</v>
      </c>
      <c r="CI253" s="112" t="e">
        <f aca="false">#REF!+AR253+BL253+BA253+BV253+AK253+DD253</f>
        <v>#REF!</v>
      </c>
      <c r="CJ253" s="112" t="n">
        <f aca="false">Y253+AF253+AL253+AR253+BA253+BF253+BL253+(BM253*BS253)</f>
        <v>626.834</v>
      </c>
      <c r="CK253" s="112" t="n">
        <f aca="false">Y253+AF253+AL253+AR253+BA253+BF253+BL253+(BN253*BS253)</f>
        <v>636.334</v>
      </c>
      <c r="CL253" s="112" t="n">
        <f aca="false">Y253+AF253+AL253+AR253+BA253+BF253+BL253+(BO253*BS253)</f>
        <v>651.084</v>
      </c>
      <c r="CM253" s="112" t="n">
        <f aca="false">Y253+AF253+AL253+AR253+BA253+BF253+BL253+(BP253*BS253)</f>
        <v>651.334</v>
      </c>
      <c r="CN253" s="112" t="n">
        <f aca="false">Y253+AF253+AL253+AR253+BA253+BF253+BL253+(BQ253*BS253)</f>
        <v>762.834</v>
      </c>
      <c r="CO253" s="112" t="n">
        <f aca="false">CN253*DE253/100</f>
        <v>907.009626</v>
      </c>
      <c r="CP253" s="112" t="n">
        <f aca="false">Q253</f>
        <v>0</v>
      </c>
      <c r="CQ253" s="112" t="n">
        <f aca="false">J253*K253</f>
        <v>37.71195</v>
      </c>
      <c r="CR253" s="111" t="n">
        <f aca="false">(CJ253/18+CQ253+I253+CP253+H253)*18</f>
        <v>1640.4491</v>
      </c>
      <c r="CS253" s="111" t="n">
        <f aca="false">(CK253/19+CQ253+I253+CP253+H253)*19</f>
        <v>1706.26105</v>
      </c>
      <c r="CT253" s="111" t="n">
        <f aca="false">(CL253/20+CQ253+I253+CP253+H253)*20</f>
        <v>1777.323</v>
      </c>
      <c r="CU253" s="111" t="n">
        <f aca="false">(CM253/24+CQ253+I253+CP253+H253)*24</f>
        <v>2002.8208</v>
      </c>
      <c r="CV253" s="111" t="n">
        <f aca="false">(CN253/42+CQ253+I253+CP253+H253)*42</f>
        <v>3127.9359</v>
      </c>
      <c r="CW253" s="133"/>
      <c r="CX253" s="133"/>
      <c r="CY253" s="133"/>
      <c r="CZ253" s="133"/>
      <c r="DA253" s="133"/>
      <c r="DC253" s="112"/>
      <c r="DD253" s="112" t="n">
        <v>5</v>
      </c>
      <c r="DE253" s="1" t="n">
        <v>118.9</v>
      </c>
      <c r="DF253" s="1" t="n">
        <f aca="false">CR253*DD253</f>
        <v>8202.2455</v>
      </c>
      <c r="DG253" s="1" t="n">
        <f aca="false">CS253*DD253</f>
        <v>8531.30525</v>
      </c>
      <c r="DH253" s="1" t="n">
        <f aca="false">CT253*DD253</f>
        <v>8886.615</v>
      </c>
      <c r="DI253" s="1" t="n">
        <f aca="false">CU253*DD253</f>
        <v>10014.104</v>
      </c>
      <c r="DJ253" s="1" t="n">
        <f aca="false">CV253*DD253</f>
        <v>15639.6795</v>
      </c>
      <c r="DK253" s="1" t="n">
        <v>155</v>
      </c>
      <c r="DL253" s="1" t="n">
        <f aca="false">DK253*CR253</f>
        <v>254269.6105</v>
      </c>
      <c r="DM253" s="1" t="n">
        <f aca="false">CS253*DK253</f>
        <v>264470.46275</v>
      </c>
      <c r="DN253" s="1" t="n">
        <f aca="false">CT253*DK253</f>
        <v>275485.065</v>
      </c>
      <c r="DO253" s="1" t="n">
        <f aca="false">CU253*DK253</f>
        <v>310437.224</v>
      </c>
      <c r="DP253" s="1" t="n">
        <f aca="false">CV253*DK253</f>
        <v>484830.0645</v>
      </c>
      <c r="DS253" s="112"/>
      <c r="DT253" s="112"/>
      <c r="DU253" s="112"/>
      <c r="DV253" s="112"/>
      <c r="DW253" s="112"/>
    </row>
    <row r="254" customFormat="false" ht="15.75" hidden="false" customHeight="true" outlineLevel="0" collapsed="false">
      <c r="A254" s="185" t="n">
        <v>2</v>
      </c>
      <c r="B254" s="186" t="s">
        <v>342</v>
      </c>
      <c r="C254" s="115" t="n">
        <v>18</v>
      </c>
      <c r="D254" s="116" t="n">
        <v>19</v>
      </c>
      <c r="E254" s="116" t="n">
        <v>20</v>
      </c>
      <c r="F254" s="116" t="n">
        <v>24</v>
      </c>
      <c r="G254" s="117" t="n">
        <v>42</v>
      </c>
      <c r="H254" s="118" t="n">
        <v>7.6</v>
      </c>
      <c r="I254" s="118" t="n">
        <v>13.5</v>
      </c>
      <c r="J254" s="196" t="n">
        <v>0.015</v>
      </c>
      <c r="K254" s="104" t="n">
        <v>2514.13</v>
      </c>
      <c r="L254" s="120" t="n">
        <f aca="false">K254*1.14</f>
        <v>2866.1082</v>
      </c>
      <c r="M254" s="126"/>
      <c r="N254" s="120"/>
      <c r="O254" s="120"/>
      <c r="P254" s="120"/>
      <c r="Q254" s="120" t="n">
        <f aca="false">M254*O254</f>
        <v>0</v>
      </c>
      <c r="R254" s="120"/>
      <c r="S254" s="120"/>
      <c r="T254" s="120"/>
      <c r="U254" s="120"/>
      <c r="V254" s="156"/>
      <c r="W254" s="122"/>
      <c r="X254" s="123" t="n">
        <f aca="false">AB254*1.14</f>
        <v>2866.1082</v>
      </c>
      <c r="Y254" s="124" t="n">
        <f aca="false">V254*W254</f>
        <v>0</v>
      </c>
      <c r="Z254" s="119" t="n">
        <f aca="false">AO254+AU254</f>
        <v>67.25</v>
      </c>
      <c r="AA254" s="122" t="n">
        <v>0.064</v>
      </c>
      <c r="AB254" s="120" t="n">
        <f aca="false">K254</f>
        <v>2514.13</v>
      </c>
      <c r="AC254" s="104" t="n">
        <v>3.4</v>
      </c>
      <c r="AD254" s="126" t="n">
        <f aca="false">Z254*AC254</f>
        <v>228.65</v>
      </c>
      <c r="AE254" s="126" t="n">
        <f aca="false">AA254*AB254*AC254</f>
        <v>547.074688</v>
      </c>
      <c r="AF254" s="127" t="n">
        <f aca="false">AD254+AE254</f>
        <v>775.724688</v>
      </c>
      <c r="AG254" s="126"/>
      <c r="AH254" s="120" t="n">
        <v>1.62</v>
      </c>
      <c r="AI254" s="120"/>
      <c r="AJ254" s="120" t="n">
        <f aca="false">AH254*AG254</f>
        <v>0</v>
      </c>
      <c r="AK254" s="128" t="n">
        <f aca="false">AI254*1.171</f>
        <v>0</v>
      </c>
      <c r="AL254" s="124" t="n">
        <f aca="false">AI254*AG254</f>
        <v>0</v>
      </c>
      <c r="AM254" s="194" t="n">
        <v>5.7</v>
      </c>
      <c r="AN254" s="120" t="n">
        <v>20.98</v>
      </c>
      <c r="AO254" s="104" t="n">
        <v>44.08</v>
      </c>
      <c r="AP254" s="120" t="n">
        <f aca="false">AN254*AM254</f>
        <v>119.586</v>
      </c>
      <c r="AQ254" s="128" t="n">
        <f aca="false">AO254*1.15</f>
        <v>50.692</v>
      </c>
      <c r="AR254" s="130" t="n">
        <f aca="false">AM254*AO254</f>
        <v>251.256</v>
      </c>
      <c r="AS254" s="195" t="n">
        <v>5.7</v>
      </c>
      <c r="AT254" s="120" t="n">
        <v>10.23</v>
      </c>
      <c r="AU254" s="104" t="n">
        <v>23.17</v>
      </c>
      <c r="AV254" s="120" t="n">
        <f aca="false">AT254*AS254</f>
        <v>58.311</v>
      </c>
      <c r="AW254" s="120" t="n">
        <v>0</v>
      </c>
      <c r="AX254" s="120"/>
      <c r="AY254" s="120"/>
      <c r="AZ254" s="128" t="n">
        <f aca="false">AU254*1.15</f>
        <v>26.6455</v>
      </c>
      <c r="BA254" s="128" t="n">
        <f aca="false">AS254*AU254</f>
        <v>132.069</v>
      </c>
      <c r="BB254" s="196"/>
      <c r="BC254" s="120"/>
      <c r="BD254" s="120"/>
      <c r="BE254" s="128" t="n">
        <f aca="false">BD254*1.1</f>
        <v>0</v>
      </c>
      <c r="BF254" s="130" t="n">
        <f aca="false">BB254*BD254</f>
        <v>0</v>
      </c>
      <c r="BG254" s="126" t="n">
        <v>10</v>
      </c>
      <c r="BH254" s="120" t="n">
        <v>1.62</v>
      </c>
      <c r="BI254" s="120" t="n">
        <v>4.91</v>
      </c>
      <c r="BJ254" s="120" t="n">
        <f aca="false">BH254*BG254</f>
        <v>16.2</v>
      </c>
      <c r="BK254" s="128" t="n">
        <f aca="false">BI254*1.171</f>
        <v>5.74961</v>
      </c>
      <c r="BL254" s="128" t="n">
        <f aca="false">BI254*BG254</f>
        <v>49.1</v>
      </c>
      <c r="BM254" s="139" t="n">
        <v>58.3</v>
      </c>
      <c r="BN254" s="120" t="n">
        <v>66.9</v>
      </c>
      <c r="BO254" s="120" t="n">
        <v>72.8</v>
      </c>
      <c r="BP254" s="120" t="n">
        <v>72.9</v>
      </c>
      <c r="BQ254" s="120" t="n">
        <v>117.5</v>
      </c>
      <c r="BR254" s="120" t="n">
        <v>1.12</v>
      </c>
      <c r="BS254" s="120" t="n">
        <v>2.5</v>
      </c>
      <c r="BT254" s="120" t="n">
        <f aca="false">BN254*BM254</f>
        <v>3900.27</v>
      </c>
      <c r="BU254" s="128" t="n">
        <f aca="false">BS254*1.1</f>
        <v>2.75</v>
      </c>
      <c r="BV254" s="130" t="n">
        <f aca="false">BS254*BM254</f>
        <v>145.75</v>
      </c>
      <c r="BX254" s="132" t="n">
        <f aca="false">(BF254*5)</f>
        <v>0</v>
      </c>
      <c r="BY254" s="112" t="n">
        <f aca="false">BF254*4</f>
        <v>0</v>
      </c>
      <c r="BZ254" s="112" t="n">
        <f aca="false">BF254*3</f>
        <v>0</v>
      </c>
      <c r="CA254" s="112" t="n">
        <f aca="false">BF254*2</f>
        <v>0</v>
      </c>
      <c r="CB254" s="112" t="n">
        <f aca="false">BF254</f>
        <v>0</v>
      </c>
      <c r="CD254" s="112" t="n">
        <f aca="false">BX254/5/18</f>
        <v>0</v>
      </c>
      <c r="CE254" s="112" t="n">
        <f aca="false">BY254/4/19</f>
        <v>0</v>
      </c>
      <c r="CF254" s="112" t="n">
        <f aca="false">BZ254/3/20</f>
        <v>0</v>
      </c>
      <c r="CG254" s="112" t="n">
        <f aca="false">CA254/2/21</f>
        <v>0</v>
      </c>
      <c r="CH254" s="112" t="n">
        <f aca="false">CB254/1/33</f>
        <v>0</v>
      </c>
      <c r="CI254" s="112" t="e">
        <f aca="false">#REF!+AR254+BL254+BA254+BV254+AK254+DD254</f>
        <v>#REF!</v>
      </c>
      <c r="CJ254" s="112" t="n">
        <f aca="false">Y254+AF254+AL254+AR254+BA254+BF254+BL254+(BM254*BS254)</f>
        <v>1353.899688</v>
      </c>
      <c r="CK254" s="112" t="n">
        <f aca="false">Y254+AF254+AL254+AR254+BA254+BF254+BL254+(BN254*BS254)</f>
        <v>1375.399688</v>
      </c>
      <c r="CL254" s="112" t="n">
        <f aca="false">Y254+AF254+AL254+AR254+BA254+BF254+BL254+(BO254*BS254)</f>
        <v>1390.149688</v>
      </c>
      <c r="CM254" s="112" t="n">
        <f aca="false">Y254+AF254+AL254+AR254+BA254+BF254+BL254+(BP254*BS254)</f>
        <v>1390.399688</v>
      </c>
      <c r="CN254" s="112" t="n">
        <f aca="false">Y254+AF254+AL254+AR254+BA254+BF254+BL254+(BQ254*BS254)</f>
        <v>1501.899688</v>
      </c>
      <c r="CO254" s="112" t="n">
        <f aca="false">CN254*DE254/100</f>
        <v>1758.724534648</v>
      </c>
      <c r="CP254" s="112" t="n">
        <f aca="false">Q254</f>
        <v>0</v>
      </c>
      <c r="CQ254" s="112" t="n">
        <f aca="false">J254*K254</f>
        <v>37.71195</v>
      </c>
      <c r="CR254" s="111" t="n">
        <f aca="false">(CJ254/18+CQ254+I254+CP254+H254)*18</f>
        <v>2412.514788</v>
      </c>
      <c r="CS254" s="111" t="n">
        <f aca="false">(CK254/19+CQ254+I254+CP254+H254)*19</f>
        <v>2492.826738</v>
      </c>
      <c r="CT254" s="111" t="n">
        <f aca="false">(CL254/20+CQ254+I254+CP254+H254)*20</f>
        <v>2566.388688</v>
      </c>
      <c r="CU254" s="111" t="n">
        <f aca="false">(CM254/24+CQ254+I254+CP254+H254)*24</f>
        <v>2801.886488</v>
      </c>
      <c r="CV254" s="111" t="n">
        <f aca="false">(CN254/42+CQ254+I254+CP254+H254)*42</f>
        <v>3972.001588</v>
      </c>
      <c r="CW254" s="133"/>
      <c r="CX254" s="133"/>
      <c r="CY254" s="133"/>
      <c r="CZ254" s="133"/>
      <c r="DA254" s="133"/>
      <c r="DC254" s="112"/>
      <c r="DD254" s="112" t="n">
        <v>9</v>
      </c>
      <c r="DE254" s="1" t="n">
        <v>117.1</v>
      </c>
      <c r="DF254" s="1" t="n">
        <f aca="false">CR254*DD254</f>
        <v>21712.633092</v>
      </c>
      <c r="DG254" s="1" t="n">
        <f aca="false">CS254*DD254</f>
        <v>22435.440642</v>
      </c>
      <c r="DH254" s="1" t="n">
        <f aca="false">CT254*DD254</f>
        <v>23097.498192</v>
      </c>
      <c r="DI254" s="1" t="n">
        <f aca="false">CU254*DD254</f>
        <v>25216.978392</v>
      </c>
      <c r="DJ254" s="1" t="n">
        <f aca="false">CV254*DD254</f>
        <v>35748.014292</v>
      </c>
      <c r="DK254" s="1" t="n">
        <v>179</v>
      </c>
      <c r="DL254" s="1" t="n">
        <f aca="false">DK254*CR254</f>
        <v>431840.147052</v>
      </c>
      <c r="DM254" s="1" t="n">
        <f aca="false">CS254*DK254</f>
        <v>446215.986102</v>
      </c>
      <c r="DN254" s="1" t="n">
        <f aca="false">CT254*DK254</f>
        <v>459383.575152</v>
      </c>
      <c r="DO254" s="1" t="n">
        <f aca="false">CU254*DK254</f>
        <v>501537.681352</v>
      </c>
      <c r="DP254" s="1" t="n">
        <f aca="false">CV254*DK254</f>
        <v>710988.284252</v>
      </c>
      <c r="DS254" s="112"/>
      <c r="DT254" s="112"/>
      <c r="DU254" s="112"/>
      <c r="DV254" s="112"/>
      <c r="DW254" s="112"/>
    </row>
    <row r="255" customFormat="false" ht="13.5" hidden="false" customHeight="false" outlineLevel="0" collapsed="false">
      <c r="A255" s="185" t="n">
        <v>3</v>
      </c>
      <c r="B255" s="186" t="s">
        <v>343</v>
      </c>
      <c r="C255" s="115" t="n">
        <v>18</v>
      </c>
      <c r="D255" s="116" t="n">
        <v>19</v>
      </c>
      <c r="E255" s="116" t="n">
        <v>20</v>
      </c>
      <c r="F255" s="116" t="n">
        <v>24</v>
      </c>
      <c r="G255" s="117" t="n">
        <v>42</v>
      </c>
      <c r="H255" s="118" t="n">
        <v>7.6</v>
      </c>
      <c r="I255" s="118" t="n">
        <v>15.5</v>
      </c>
      <c r="J255" s="196" t="n">
        <v>0.015</v>
      </c>
      <c r="K255" s="104" t="n">
        <v>2514.13</v>
      </c>
      <c r="L255" s="120" t="n">
        <f aca="false">K255*1.14</f>
        <v>2866.1082</v>
      </c>
      <c r="M255" s="126"/>
      <c r="N255" s="120"/>
      <c r="O255" s="120"/>
      <c r="P255" s="120"/>
      <c r="Q255" s="120" t="n">
        <f aca="false">M255*O255</f>
        <v>0</v>
      </c>
      <c r="R255" s="120"/>
      <c r="S255" s="120"/>
      <c r="T255" s="120"/>
      <c r="U255" s="120"/>
      <c r="V255" s="156"/>
      <c r="W255" s="122"/>
      <c r="X255" s="123" t="n">
        <f aca="false">AB255*1.14</f>
        <v>2866.1082</v>
      </c>
      <c r="Y255" s="124" t="n">
        <f aca="false">V255*W255</f>
        <v>0</v>
      </c>
      <c r="Z255" s="119" t="n">
        <f aca="false">AO255+AU255</f>
        <v>67.25</v>
      </c>
      <c r="AA255" s="122" t="n">
        <v>0.064</v>
      </c>
      <c r="AB255" s="120" t="n">
        <f aca="false">K255</f>
        <v>2514.13</v>
      </c>
      <c r="AC255" s="104" t="n">
        <v>3.4</v>
      </c>
      <c r="AD255" s="126" t="n">
        <f aca="false">Z255*AC255</f>
        <v>228.65</v>
      </c>
      <c r="AE255" s="126" t="n">
        <f aca="false">AA255*AB255*AC255</f>
        <v>547.074688</v>
      </c>
      <c r="AF255" s="127" t="n">
        <f aca="false">AD255+AE255</f>
        <v>775.724688</v>
      </c>
      <c r="AG255" s="126"/>
      <c r="AH255" s="120" t="n">
        <v>1.62</v>
      </c>
      <c r="AI255" s="120"/>
      <c r="AJ255" s="120" t="n">
        <f aca="false">AH255*AG255</f>
        <v>0</v>
      </c>
      <c r="AK255" s="128" t="n">
        <f aca="false">AI255*1.171</f>
        <v>0</v>
      </c>
      <c r="AL255" s="124" t="n">
        <f aca="false">AI255*AG255</f>
        <v>0</v>
      </c>
      <c r="AM255" s="194" t="n">
        <v>5.7</v>
      </c>
      <c r="AN255" s="120" t="n">
        <v>20.98</v>
      </c>
      <c r="AO255" s="104" t="n">
        <v>44.08</v>
      </c>
      <c r="AP255" s="120" t="n">
        <f aca="false">AN255*AM255</f>
        <v>119.586</v>
      </c>
      <c r="AQ255" s="128" t="n">
        <f aca="false">AO255*1.15</f>
        <v>50.692</v>
      </c>
      <c r="AR255" s="130" t="n">
        <f aca="false">AM255*AO255</f>
        <v>251.256</v>
      </c>
      <c r="AS255" s="195" t="n">
        <v>5.7</v>
      </c>
      <c r="AT255" s="120" t="n">
        <v>10.23</v>
      </c>
      <c r="AU255" s="104" t="n">
        <v>23.17</v>
      </c>
      <c r="AV255" s="120" t="n">
        <f aca="false">AT255*AS255</f>
        <v>58.311</v>
      </c>
      <c r="AW255" s="120" t="n">
        <v>0</v>
      </c>
      <c r="AX255" s="120"/>
      <c r="AY255" s="120"/>
      <c r="AZ255" s="128" t="n">
        <f aca="false">AU255*1.15</f>
        <v>26.6455</v>
      </c>
      <c r="BA255" s="128" t="n">
        <f aca="false">AS255*AU255</f>
        <v>132.069</v>
      </c>
      <c r="BB255" s="196"/>
      <c r="BC255" s="120"/>
      <c r="BD255" s="120"/>
      <c r="BE255" s="128" t="n">
        <f aca="false">BD255*1.1</f>
        <v>0</v>
      </c>
      <c r="BF255" s="130" t="n">
        <f aca="false">BB255*BD255</f>
        <v>0</v>
      </c>
      <c r="BG255" s="126" t="n">
        <v>10</v>
      </c>
      <c r="BH255" s="120" t="n">
        <v>1.62</v>
      </c>
      <c r="BI255" s="120" t="n">
        <v>4.91</v>
      </c>
      <c r="BJ255" s="120" t="n">
        <f aca="false">BH255*BG255</f>
        <v>16.2</v>
      </c>
      <c r="BK255" s="128" t="n">
        <f aca="false">BI255*1.171</f>
        <v>5.74961</v>
      </c>
      <c r="BL255" s="128" t="n">
        <f aca="false">BI255*BG255</f>
        <v>49.1</v>
      </c>
      <c r="BM255" s="139" t="n">
        <v>63.1</v>
      </c>
      <c r="BN255" s="120" t="n">
        <v>66.9</v>
      </c>
      <c r="BO255" s="120" t="n">
        <v>72.8</v>
      </c>
      <c r="BP255" s="120" t="n">
        <v>72.9</v>
      </c>
      <c r="BQ255" s="120" t="n">
        <v>117.5</v>
      </c>
      <c r="BR255" s="120" t="n">
        <v>1.12</v>
      </c>
      <c r="BS255" s="120" t="n">
        <v>2.5</v>
      </c>
      <c r="BT255" s="120" t="n">
        <f aca="false">BN255*BM255</f>
        <v>4221.39</v>
      </c>
      <c r="BU255" s="128" t="n">
        <f aca="false">BS255*1.1</f>
        <v>2.75</v>
      </c>
      <c r="BV255" s="130" t="n">
        <f aca="false">BS255*BM255</f>
        <v>157.75</v>
      </c>
      <c r="BX255" s="132" t="n">
        <f aca="false">(BF255*5)</f>
        <v>0</v>
      </c>
      <c r="BY255" s="112" t="n">
        <f aca="false">BF255*4</f>
        <v>0</v>
      </c>
      <c r="BZ255" s="112" t="n">
        <f aca="false">BF255*3</f>
        <v>0</v>
      </c>
      <c r="CA255" s="112" t="n">
        <f aca="false">BF255*2</f>
        <v>0</v>
      </c>
      <c r="CB255" s="112" t="n">
        <f aca="false">BF255</f>
        <v>0</v>
      </c>
      <c r="CD255" s="112" t="n">
        <f aca="false">BX255/5/18</f>
        <v>0</v>
      </c>
      <c r="CE255" s="112" t="n">
        <f aca="false">BY255/4/19</f>
        <v>0</v>
      </c>
      <c r="CF255" s="112" t="n">
        <f aca="false">BZ255/3/20</f>
        <v>0</v>
      </c>
      <c r="CG255" s="112" t="n">
        <f aca="false">CA255/2/21</f>
        <v>0</v>
      </c>
      <c r="CH255" s="112" t="n">
        <f aca="false">CB255/1/33</f>
        <v>0</v>
      </c>
      <c r="CI255" s="112" t="e">
        <f aca="false">#REF!+AR255+BL255+BA255+BV255+AK255+DD255</f>
        <v>#REF!</v>
      </c>
      <c r="CJ255" s="112" t="n">
        <f aca="false">Y255+AF255+AL255+AR255+BA255+BF255+BL255+(BM255*BS255)</f>
        <v>1365.899688</v>
      </c>
      <c r="CK255" s="112" t="n">
        <f aca="false">Y255+AF255+AL255+AR255+BA255+BF255+BL255+(BN255*BS255)</f>
        <v>1375.399688</v>
      </c>
      <c r="CL255" s="112" t="n">
        <f aca="false">Y255+AF255+AL255+AR255+BA255+BF255+BL255+(BO255*BS255)</f>
        <v>1390.149688</v>
      </c>
      <c r="CM255" s="112" t="n">
        <f aca="false">Y255+AF255+AL255+AR255+BA255+BF255+BL255+(BP255*BS255)</f>
        <v>1390.399688</v>
      </c>
      <c r="CN255" s="112" t="n">
        <f aca="false">Y255+AF255+AL255+AR255+BA255+BF255+BL255+(BQ255*BS255)</f>
        <v>1501.899688</v>
      </c>
      <c r="CO255" s="112" t="n">
        <f aca="false">CN255*DE255/100</f>
        <v>1742.20363808</v>
      </c>
      <c r="CP255" s="112" t="n">
        <f aca="false">Q255</f>
        <v>0</v>
      </c>
      <c r="CQ255" s="112" t="n">
        <f aca="false">J255*K255</f>
        <v>37.71195</v>
      </c>
      <c r="CR255" s="111" t="n">
        <f aca="false">(CJ255/18+CQ255+I255+CP255+H255)*18</f>
        <v>2460.514788</v>
      </c>
      <c r="CS255" s="111" t="n">
        <f aca="false">(CK255/19+CQ255+I255+CP255+H255)*19</f>
        <v>2530.826738</v>
      </c>
      <c r="CT255" s="111" t="n">
        <f aca="false">(CL255/20+CQ255+I255+CP255+H255)*20</f>
        <v>2606.388688</v>
      </c>
      <c r="CU255" s="111" t="n">
        <f aca="false">(CM255/24+CQ255+I255+CP255+H255)*24</f>
        <v>2849.886488</v>
      </c>
      <c r="CV255" s="111" t="n">
        <f aca="false">(CN255/42+CQ255+I255+CP255+H255)*42</f>
        <v>4056.001588</v>
      </c>
      <c r="CW255" s="133"/>
      <c r="CX255" s="133"/>
      <c r="CY255" s="133"/>
      <c r="CZ255" s="133"/>
      <c r="DA255" s="133"/>
      <c r="DC255" s="112"/>
      <c r="DD255" s="112" t="n">
        <v>22.1</v>
      </c>
      <c r="DE255" s="1" t="n">
        <v>116</v>
      </c>
      <c r="DF255" s="1" t="n">
        <f aca="false">CR255*DD255</f>
        <v>54377.3768148</v>
      </c>
      <c r="DG255" s="1" t="n">
        <f aca="false">CS255*DD255</f>
        <v>55931.2709098</v>
      </c>
      <c r="DH255" s="1" t="n">
        <f aca="false">CT255*DD255</f>
        <v>57601.1900048</v>
      </c>
      <c r="DI255" s="1" t="n">
        <f aca="false">CU255*DD255</f>
        <v>62982.4913848</v>
      </c>
      <c r="DJ255" s="1" t="n">
        <f aca="false">CV255*DD255</f>
        <v>89637.6350948</v>
      </c>
      <c r="DK255" s="1" t="n">
        <v>645</v>
      </c>
      <c r="DL255" s="1" t="n">
        <f aca="false">DK255*CR255</f>
        <v>1587032.03826</v>
      </c>
      <c r="DM255" s="1" t="n">
        <f aca="false">CS255*DK255</f>
        <v>1632383.24601</v>
      </c>
      <c r="DN255" s="1" t="n">
        <f aca="false">CT255*DK255</f>
        <v>1681120.70376</v>
      </c>
      <c r="DO255" s="1" t="n">
        <f aca="false">CU255*DK255</f>
        <v>1838176.78476</v>
      </c>
      <c r="DP255" s="1" t="n">
        <f aca="false">CV255*DK255</f>
        <v>2616121.02426</v>
      </c>
      <c r="DS255" s="112"/>
      <c r="DT255" s="112"/>
      <c r="DU255" s="112"/>
      <c r="DV255" s="112"/>
      <c r="DW255" s="112"/>
    </row>
    <row r="256" customFormat="false" ht="13.5" hidden="true" customHeight="false" outlineLevel="0" collapsed="false">
      <c r="A256" s="185" t="n">
        <v>5</v>
      </c>
      <c r="B256" s="186" t="s">
        <v>344</v>
      </c>
      <c r="C256" s="115" t="n">
        <v>18</v>
      </c>
      <c r="D256" s="116" t="n">
        <v>19</v>
      </c>
      <c r="E256" s="116" t="n">
        <v>20</v>
      </c>
      <c r="F256" s="116" t="n">
        <v>21</v>
      </c>
      <c r="G256" s="117" t="n">
        <v>42</v>
      </c>
      <c r="H256" s="118" t="n">
        <v>7.6</v>
      </c>
      <c r="I256" s="118" t="e">
        <f aca="false">#REF!*1.1</f>
        <v>#REF!</v>
      </c>
      <c r="J256" s="194" t="n">
        <v>0</v>
      </c>
      <c r="K256" s="104" t="n">
        <v>2514.13</v>
      </c>
      <c r="L256" s="120" t="n">
        <f aca="false">K256*1.14</f>
        <v>2866.1082</v>
      </c>
      <c r="M256" s="126"/>
      <c r="N256" s="120"/>
      <c r="O256" s="120"/>
      <c r="P256" s="120"/>
      <c r="Q256" s="120" t="n">
        <f aca="false">M256*O256</f>
        <v>0</v>
      </c>
      <c r="R256" s="120" t="n">
        <f aca="false">O256*M256*D256</f>
        <v>0</v>
      </c>
      <c r="S256" s="120" t="n">
        <f aca="false">O256*M256*E256</f>
        <v>0</v>
      </c>
      <c r="T256" s="120" t="n">
        <f aca="false">O256*M256*F256</f>
        <v>0</v>
      </c>
      <c r="U256" s="120" t="n">
        <f aca="false">O256*M256*G256</f>
        <v>0</v>
      </c>
      <c r="V256" s="149" t="n">
        <v>0</v>
      </c>
      <c r="W256" s="122"/>
      <c r="X256" s="123" t="n">
        <f aca="false">AB256*1.14</f>
        <v>2866.1082</v>
      </c>
      <c r="Y256" s="124" t="n">
        <f aca="false">V256*W256</f>
        <v>0</v>
      </c>
      <c r="Z256" s="119" t="n">
        <f aca="false">AO256+AU256</f>
        <v>67.25</v>
      </c>
      <c r="AA256" s="151"/>
      <c r="AB256" s="120" t="n">
        <f aca="false">K256</f>
        <v>2514.13</v>
      </c>
      <c r="AC256" s="104"/>
      <c r="AD256" s="126" t="n">
        <f aca="false">Z256*AC256</f>
        <v>0</v>
      </c>
      <c r="AE256" s="126" t="n">
        <f aca="false">AA256*AB256*AC256</f>
        <v>0</v>
      </c>
      <c r="AF256" s="127" t="n">
        <f aca="false">AD256+AE256</f>
        <v>0</v>
      </c>
      <c r="AG256" s="126"/>
      <c r="AH256" s="120" t="n">
        <v>1.62</v>
      </c>
      <c r="AI256" s="120" t="n">
        <v>3</v>
      </c>
      <c r="AJ256" s="120" t="n">
        <f aca="false">AH256*AG256</f>
        <v>0</v>
      </c>
      <c r="AK256" s="128" t="n">
        <f aca="false">AI256*1.171</f>
        <v>3.513</v>
      </c>
      <c r="AL256" s="124" t="n">
        <f aca="false">AI256*AG256</f>
        <v>0</v>
      </c>
      <c r="AM256" s="194" t="n">
        <v>6.4</v>
      </c>
      <c r="AN256" s="120" t="n">
        <v>20.98</v>
      </c>
      <c r="AO256" s="104" t="n">
        <v>44.08</v>
      </c>
      <c r="AP256" s="120" t="n">
        <f aca="false">AN256*AM256</f>
        <v>134.272</v>
      </c>
      <c r="AQ256" s="128" t="n">
        <f aca="false">AO256*1.15</f>
        <v>50.692</v>
      </c>
      <c r="AR256" s="130" t="n">
        <f aca="false">AM256*AO256</f>
        <v>282.112</v>
      </c>
      <c r="AS256" s="195" t="n">
        <v>0</v>
      </c>
      <c r="AT256" s="120" t="n">
        <v>0</v>
      </c>
      <c r="AU256" s="104" t="n">
        <v>23.17</v>
      </c>
      <c r="AV256" s="120" t="n">
        <f aca="false">AT256*AS256</f>
        <v>0</v>
      </c>
      <c r="AW256" s="120" t="n">
        <v>0</v>
      </c>
      <c r="AX256" s="120"/>
      <c r="AY256" s="120"/>
      <c r="AZ256" s="128" t="n">
        <f aca="false">AU256*1.15</f>
        <v>26.6455</v>
      </c>
      <c r="BA256" s="128" t="n">
        <f aca="false">AS256*AU256</f>
        <v>0</v>
      </c>
      <c r="BB256" s="196"/>
      <c r="BC256" s="120"/>
      <c r="BD256" s="128"/>
      <c r="BE256" s="128" t="n">
        <f aca="false">BD256*1.1</f>
        <v>0</v>
      </c>
      <c r="BF256" s="130" t="n">
        <f aca="false">BB256*BD256</f>
        <v>0</v>
      </c>
      <c r="BG256" s="126" t="n">
        <v>15</v>
      </c>
      <c r="BH256" s="120" t="n">
        <v>1.62</v>
      </c>
      <c r="BI256" s="120" t="n">
        <v>4.91</v>
      </c>
      <c r="BJ256" s="120" t="n">
        <f aca="false">BH256*BG256</f>
        <v>24.3</v>
      </c>
      <c r="BK256" s="128" t="n">
        <f aca="false">BI256*1.171</f>
        <v>5.74961</v>
      </c>
      <c r="BL256" s="128" t="n">
        <f aca="false">BI256*BG256</f>
        <v>73.65</v>
      </c>
      <c r="BM256" s="139"/>
      <c r="BN256" s="120"/>
      <c r="BO256" s="120"/>
      <c r="BP256" s="120"/>
      <c r="BQ256" s="120"/>
      <c r="BR256" s="120" t="n">
        <v>1.12</v>
      </c>
      <c r="BS256" s="120" t="n">
        <v>2.5</v>
      </c>
      <c r="BT256" s="120" t="n">
        <f aca="false">BN256*BM256</f>
        <v>0</v>
      </c>
      <c r="BU256" s="128" t="n">
        <f aca="false">BS256*1.1</f>
        <v>2.75</v>
      </c>
      <c r="BV256" s="130" t="n">
        <f aca="false">BS256*BM256</f>
        <v>0</v>
      </c>
      <c r="BX256" s="132" t="n">
        <f aca="false">(BF256*5)</f>
        <v>0</v>
      </c>
      <c r="BY256" s="112" t="n">
        <f aca="false">BF256*4</f>
        <v>0</v>
      </c>
      <c r="BZ256" s="112" t="n">
        <f aca="false">BF256*3</f>
        <v>0</v>
      </c>
      <c r="CA256" s="112" t="n">
        <f aca="false">BF256*2</f>
        <v>0</v>
      </c>
      <c r="CB256" s="112" t="n">
        <f aca="false">BF256</f>
        <v>0</v>
      </c>
      <c r="CD256" s="112" t="n">
        <f aca="false">BX256/5/18</f>
        <v>0</v>
      </c>
      <c r="CE256" s="112" t="n">
        <f aca="false">BY256/4/19</f>
        <v>0</v>
      </c>
      <c r="CF256" s="112" t="n">
        <f aca="false">BZ256/3/20</f>
        <v>0</v>
      </c>
      <c r="CG256" s="112" t="n">
        <f aca="false">CA256/2/21</f>
        <v>0</v>
      </c>
      <c r="CH256" s="112" t="n">
        <f aca="false">CB256/1/33</f>
        <v>0</v>
      </c>
      <c r="CI256" s="112" t="e">
        <f aca="false">#REF!+AR256+BL256+BA256+BV256+AK256+DD256</f>
        <v>#REF!</v>
      </c>
      <c r="CJ256" s="112" t="n">
        <f aca="false">Y256+AF256+AL256+AR256+BA256+BF256+BL256+(BM256*BS256)</f>
        <v>355.762</v>
      </c>
      <c r="CK256" s="112" t="n">
        <f aca="false">Y256+AF256+AL256+AR256+BA256+BF256+BL256+(BN256*BS256)</f>
        <v>355.762</v>
      </c>
      <c r="CL256" s="112" t="n">
        <f aca="false">Y256+AF256+AL256+AR256+BA256+BF256+BL256+(BO256*BS256)</f>
        <v>355.762</v>
      </c>
      <c r="CM256" s="112" t="n">
        <f aca="false">Y256+AF256+AL256+AR256+BA256+BF256+BL256+(BP256*BS256)</f>
        <v>355.762</v>
      </c>
      <c r="CN256" s="112" t="n">
        <f aca="false">Y256+AF256+AL256+AR256+BA256+BF256+BL256+(BQ256*BS256)</f>
        <v>355.762</v>
      </c>
      <c r="CO256" s="112" t="n">
        <f aca="false">CN256*DE256/100</f>
        <v>423.712542</v>
      </c>
      <c r="CP256" s="112" t="n">
        <f aca="false">Q256</f>
        <v>0</v>
      </c>
      <c r="CQ256" s="112" t="n">
        <f aca="false">J256*K256</f>
        <v>0</v>
      </c>
      <c r="CR256" s="111" t="e">
        <f aca="false">(CJ256/18+CQ256+I256+CP256+H256)*18</f>
        <v>#REF!</v>
      </c>
      <c r="CS256" s="111" t="e">
        <f aca="false">(CK256/19+CQ256+I256+CP256+H256)*19</f>
        <v>#REF!</v>
      </c>
      <c r="CT256" s="111" t="e">
        <f aca="false">(CL256/20+CQ256+I256+CP256+H256)*20</f>
        <v>#REF!</v>
      </c>
      <c r="CU256" s="111" t="e">
        <f aca="false">(CM256/24+CQ256+I256+CP256+H256)*24</f>
        <v>#REF!</v>
      </c>
      <c r="CV256" s="111" t="e">
        <f aca="false">(CN256/42+CQ256+I256+CP256+H256)*42</f>
        <v>#REF!</v>
      </c>
      <c r="CW256" s="133"/>
      <c r="CX256" s="133"/>
      <c r="CY256" s="133"/>
      <c r="CZ256" s="133"/>
      <c r="DA256" s="133"/>
      <c r="DC256" s="112"/>
      <c r="DD256" s="112" t="n">
        <v>1.7</v>
      </c>
      <c r="DE256" s="1" t="n">
        <v>119.1</v>
      </c>
      <c r="DF256" s="1" t="e">
        <f aca="false">CR256*DD256</f>
        <v>#REF!</v>
      </c>
      <c r="DG256" s="1" t="e">
        <f aca="false">CS256*DD256</f>
        <v>#REF!</v>
      </c>
      <c r="DH256" s="1" t="e">
        <f aca="false">CT256*DD256</f>
        <v>#REF!</v>
      </c>
      <c r="DI256" s="1" t="e">
        <f aca="false">CU256*DD256</f>
        <v>#REF!</v>
      </c>
      <c r="DJ256" s="1" t="e">
        <f aca="false">CV256*DD256</f>
        <v>#REF!</v>
      </c>
      <c r="DK256" s="1" t="n">
        <v>53</v>
      </c>
      <c r="DL256" s="1" t="e">
        <f aca="false">DK256*CR256</f>
        <v>#REF!</v>
      </c>
      <c r="DM256" s="1" t="e">
        <f aca="false">CS256*DK256</f>
        <v>#REF!</v>
      </c>
      <c r="DN256" s="1" t="e">
        <f aca="false">CT256*DK256</f>
        <v>#REF!</v>
      </c>
      <c r="DO256" s="1" t="e">
        <f aca="false">CU256*DK256</f>
        <v>#REF!</v>
      </c>
      <c r="DP256" s="1" t="e">
        <f aca="false">CV256*DK256</f>
        <v>#REF!</v>
      </c>
      <c r="DS256" s="112"/>
      <c r="DT256" s="112"/>
      <c r="DU256" s="112"/>
      <c r="DV256" s="112"/>
      <c r="DW256" s="112"/>
    </row>
    <row r="257" customFormat="false" ht="13.5" hidden="false" customHeight="false" outlineLevel="0" collapsed="false">
      <c r="A257" s="185" t="n">
        <v>4</v>
      </c>
      <c r="B257" s="186" t="s">
        <v>345</v>
      </c>
      <c r="C257" s="115" t="n">
        <v>18</v>
      </c>
      <c r="D257" s="116" t="n">
        <v>19</v>
      </c>
      <c r="E257" s="116" t="n">
        <v>20</v>
      </c>
      <c r="F257" s="116" t="n">
        <v>24</v>
      </c>
      <c r="G257" s="117" t="n">
        <v>42</v>
      </c>
      <c r="H257" s="118" t="n">
        <v>7.6</v>
      </c>
      <c r="I257" s="118" t="n">
        <v>15</v>
      </c>
      <c r="J257" s="196" t="n">
        <v>0.015</v>
      </c>
      <c r="K257" s="104" t="n">
        <v>2514.13</v>
      </c>
      <c r="L257" s="120" t="n">
        <f aca="false">K257*1.14</f>
        <v>2866.1082</v>
      </c>
      <c r="M257" s="126"/>
      <c r="N257" s="120"/>
      <c r="O257" s="120"/>
      <c r="P257" s="120"/>
      <c r="Q257" s="120" t="n">
        <f aca="false">M257*O257</f>
        <v>0</v>
      </c>
      <c r="R257" s="120"/>
      <c r="S257" s="120"/>
      <c r="T257" s="120"/>
      <c r="U257" s="120"/>
      <c r="V257" s="156"/>
      <c r="W257" s="122"/>
      <c r="X257" s="123" t="n">
        <f aca="false">AB257*1.14</f>
        <v>2866.1082</v>
      </c>
      <c r="Y257" s="124" t="n">
        <f aca="false">V257*W257</f>
        <v>0</v>
      </c>
      <c r="Z257" s="119" t="n">
        <f aca="false">AO257+AU257</f>
        <v>67.25</v>
      </c>
      <c r="AA257" s="122" t="n">
        <v>0.064</v>
      </c>
      <c r="AB257" s="120" t="n">
        <f aca="false">K257</f>
        <v>2514.13</v>
      </c>
      <c r="AC257" s="104" t="n">
        <v>3.4</v>
      </c>
      <c r="AD257" s="126" t="n">
        <f aca="false">Z257*AC257</f>
        <v>228.65</v>
      </c>
      <c r="AE257" s="126" t="n">
        <f aca="false">AA257*AB257*AC257</f>
        <v>547.074688</v>
      </c>
      <c r="AF257" s="127" t="n">
        <f aca="false">AD257+AE257</f>
        <v>775.724688</v>
      </c>
      <c r="AG257" s="126"/>
      <c r="AH257" s="120" t="n">
        <v>1.62</v>
      </c>
      <c r="AI257" s="120"/>
      <c r="AJ257" s="120" t="n">
        <f aca="false">AH257*AG257</f>
        <v>0</v>
      </c>
      <c r="AK257" s="128" t="n">
        <f aca="false">AI257*1.171</f>
        <v>0</v>
      </c>
      <c r="AL257" s="124" t="n">
        <f aca="false">AI257*AG257</f>
        <v>0</v>
      </c>
      <c r="AM257" s="194" t="n">
        <v>5.7</v>
      </c>
      <c r="AN257" s="120" t="n">
        <v>20.98</v>
      </c>
      <c r="AO257" s="104" t="n">
        <v>44.08</v>
      </c>
      <c r="AP257" s="120" t="n">
        <f aca="false">AN257*AM257</f>
        <v>119.586</v>
      </c>
      <c r="AQ257" s="128" t="n">
        <f aca="false">AO257*1.15</f>
        <v>50.692</v>
      </c>
      <c r="AR257" s="130" t="n">
        <f aca="false">AM257*AO257</f>
        <v>251.256</v>
      </c>
      <c r="AS257" s="195" t="n">
        <v>5.7</v>
      </c>
      <c r="AT257" s="120" t="n">
        <v>10.23</v>
      </c>
      <c r="AU257" s="104" t="n">
        <v>23.17</v>
      </c>
      <c r="AV257" s="120" t="n">
        <f aca="false">AT257*AS257</f>
        <v>58.311</v>
      </c>
      <c r="AW257" s="120" t="n">
        <v>0</v>
      </c>
      <c r="AX257" s="120"/>
      <c r="AY257" s="120"/>
      <c r="AZ257" s="128" t="n">
        <f aca="false">AU257*1.15</f>
        <v>26.6455</v>
      </c>
      <c r="BA257" s="128" t="n">
        <f aca="false">AS257*AU257</f>
        <v>132.069</v>
      </c>
      <c r="BB257" s="196"/>
      <c r="BC257" s="120"/>
      <c r="BD257" s="120"/>
      <c r="BE257" s="128" t="n">
        <f aca="false">BD257*1.1</f>
        <v>0</v>
      </c>
      <c r="BF257" s="130" t="n">
        <f aca="false">BB257*BD257</f>
        <v>0</v>
      </c>
      <c r="BG257" s="126" t="n">
        <v>10</v>
      </c>
      <c r="BH257" s="120" t="n">
        <v>1.62</v>
      </c>
      <c r="BI257" s="120" t="n">
        <v>4.91</v>
      </c>
      <c r="BJ257" s="120" t="n">
        <f aca="false">BH257*BG257</f>
        <v>16.2</v>
      </c>
      <c r="BK257" s="128" t="n">
        <f aca="false">BI257*1.171</f>
        <v>5.74961</v>
      </c>
      <c r="BL257" s="128" t="n">
        <f aca="false">BI257*BG257</f>
        <v>49.1</v>
      </c>
      <c r="BM257" s="139" t="n">
        <v>58.3</v>
      </c>
      <c r="BN257" s="120" t="n">
        <v>66.9</v>
      </c>
      <c r="BO257" s="120" t="n">
        <v>72.8</v>
      </c>
      <c r="BP257" s="120" t="n">
        <v>94</v>
      </c>
      <c r="BQ257" s="120" t="n">
        <v>117.5</v>
      </c>
      <c r="BR257" s="120" t="n">
        <v>1.12</v>
      </c>
      <c r="BS257" s="120" t="n">
        <v>2.5</v>
      </c>
      <c r="BT257" s="120" t="n">
        <f aca="false">BN257*BM257</f>
        <v>3900.27</v>
      </c>
      <c r="BU257" s="128" t="n">
        <f aca="false">BS257*1.1</f>
        <v>2.75</v>
      </c>
      <c r="BV257" s="130" t="n">
        <f aca="false">BS257*BM257</f>
        <v>145.75</v>
      </c>
      <c r="BX257" s="132" t="n">
        <f aca="false">(BF257*5)</f>
        <v>0</v>
      </c>
      <c r="BY257" s="112" t="n">
        <f aca="false">BF257*4</f>
        <v>0</v>
      </c>
      <c r="BZ257" s="112" t="n">
        <f aca="false">BF257*3</f>
        <v>0</v>
      </c>
      <c r="CA257" s="112" t="n">
        <f aca="false">BF257*2</f>
        <v>0</v>
      </c>
      <c r="CB257" s="112" t="n">
        <f aca="false">BF257</f>
        <v>0</v>
      </c>
      <c r="CD257" s="112" t="n">
        <f aca="false">BX257/5/18</f>
        <v>0</v>
      </c>
      <c r="CE257" s="112" t="n">
        <f aca="false">BY257/4/19</f>
        <v>0</v>
      </c>
      <c r="CF257" s="112" t="n">
        <f aca="false">BZ257/3/20</f>
        <v>0</v>
      </c>
      <c r="CG257" s="112" t="n">
        <f aca="false">CA257/2/21</f>
        <v>0</v>
      </c>
      <c r="CH257" s="112" t="n">
        <f aca="false">CB257/1/33</f>
        <v>0</v>
      </c>
      <c r="CI257" s="112" t="e">
        <f aca="false">#REF!+AR257+BL257+BA257+BV257+AK257+DD257</f>
        <v>#REF!</v>
      </c>
      <c r="CJ257" s="112" t="n">
        <f aca="false">Y257+AF257+AL257+AR257+BA257+BF257+BL257+(BM257*BS257)</f>
        <v>1353.899688</v>
      </c>
      <c r="CK257" s="112" t="n">
        <f aca="false">Y257+AF257+AL257+AR257+BA257+BF257+BL257+(BN257*BS257)</f>
        <v>1375.399688</v>
      </c>
      <c r="CL257" s="112" t="n">
        <f aca="false">Y257+AF257+AL257+AR257+BA257+BF257+BL257+(BO257*BS257)</f>
        <v>1390.149688</v>
      </c>
      <c r="CM257" s="112" t="n">
        <f aca="false">Y257+AF257+AL257+AR257+BA257+BF257+BL257+(BP257*BS257)</f>
        <v>1443.149688</v>
      </c>
      <c r="CN257" s="112" t="n">
        <f aca="false">Y257+AF257+AL257+AR257+BA257+BF257+BL257+(BQ257*BS257)</f>
        <v>1501.899688</v>
      </c>
      <c r="CO257" s="112" t="n">
        <f aca="false">CN257*DE257/100</f>
        <v>1712.16564432</v>
      </c>
      <c r="CP257" s="112" t="n">
        <f aca="false">Q257</f>
        <v>0</v>
      </c>
      <c r="CQ257" s="112" t="n">
        <f aca="false">J257*K257</f>
        <v>37.71195</v>
      </c>
      <c r="CR257" s="111" t="n">
        <f aca="false">(CJ257/18+CQ257+I257+CP257+H257)*18</f>
        <v>2439.514788</v>
      </c>
      <c r="CS257" s="111" t="n">
        <f aca="false">(CK257/19+CQ257+I257+CP257+H257)*19</f>
        <v>2521.326738</v>
      </c>
      <c r="CT257" s="111" t="n">
        <f aca="false">(CL257/20+CQ257+I257+CP257+H257)*20</f>
        <v>2596.388688</v>
      </c>
      <c r="CU257" s="111" t="n">
        <f aca="false">(CM257/24+CQ257+I257+CP257+H257)*24</f>
        <v>2890.636488</v>
      </c>
      <c r="CV257" s="111" t="n">
        <f aca="false">(CN257/42+CQ257+I257+CP257+H257)*42</f>
        <v>4035.001588</v>
      </c>
      <c r="CW257" s="133"/>
      <c r="CX257" s="133"/>
      <c r="CY257" s="133"/>
      <c r="CZ257" s="133"/>
      <c r="DA257" s="133"/>
      <c r="DC257" s="112"/>
      <c r="DD257" s="112" t="n">
        <v>4.5</v>
      </c>
      <c r="DE257" s="1" t="n">
        <v>114</v>
      </c>
      <c r="DF257" s="1" t="n">
        <f aca="false">CR257*DD257</f>
        <v>10977.816546</v>
      </c>
      <c r="DG257" s="1" t="n">
        <f aca="false">CS257*DD257</f>
        <v>11345.970321</v>
      </c>
      <c r="DH257" s="1" t="n">
        <f aca="false">CT257*DD257</f>
        <v>11683.749096</v>
      </c>
      <c r="DI257" s="1" t="n">
        <f aca="false">CU257*DD257</f>
        <v>13007.864196</v>
      </c>
      <c r="DJ257" s="1" t="n">
        <f aca="false">CV257*DD257</f>
        <v>18157.507146</v>
      </c>
      <c r="DK257" s="1" t="n">
        <v>105</v>
      </c>
      <c r="DL257" s="1" t="n">
        <f aca="false">DK257*CR257</f>
        <v>256149.05274</v>
      </c>
      <c r="DM257" s="1" t="n">
        <f aca="false">CS257*DK257</f>
        <v>264739.30749</v>
      </c>
      <c r="DN257" s="1" t="n">
        <f aca="false">CT257*DK257</f>
        <v>272620.81224</v>
      </c>
      <c r="DO257" s="1" t="n">
        <f aca="false">CU257*DK257</f>
        <v>303516.83124</v>
      </c>
      <c r="DP257" s="1" t="n">
        <f aca="false">CV257*DK257</f>
        <v>423675.16674</v>
      </c>
      <c r="DS257" s="112"/>
      <c r="DT257" s="112"/>
      <c r="DU257" s="112"/>
      <c r="DV257" s="112"/>
      <c r="DW257" s="112"/>
    </row>
    <row r="258" customFormat="false" ht="13.5" hidden="true" customHeight="false" outlineLevel="0" collapsed="false">
      <c r="A258" s="185" t="n">
        <v>7</v>
      </c>
      <c r="B258" s="186" t="s">
        <v>346</v>
      </c>
      <c r="C258" s="115" t="n">
        <v>18</v>
      </c>
      <c r="D258" s="116" t="n">
        <v>19</v>
      </c>
      <c r="E258" s="116" t="n">
        <v>20</v>
      </c>
      <c r="F258" s="116" t="n">
        <v>21</v>
      </c>
      <c r="G258" s="117" t="n">
        <v>42</v>
      </c>
      <c r="H258" s="118" t="n">
        <v>7.6</v>
      </c>
      <c r="I258" s="118" t="e">
        <f aca="false">#REF!*1.1</f>
        <v>#REF!</v>
      </c>
      <c r="J258" s="194" t="n">
        <v>0</v>
      </c>
      <c r="K258" s="120" t="n">
        <f aca="false">2193.99*113.8/100</f>
        <v>2496.76062</v>
      </c>
      <c r="L258" s="120" t="n">
        <f aca="false">K258*1.14</f>
        <v>2846.3071068</v>
      </c>
      <c r="M258" s="126"/>
      <c r="N258" s="120"/>
      <c r="O258" s="120"/>
      <c r="P258" s="120"/>
      <c r="Q258" s="120" t="n">
        <f aca="false">M258*O258</f>
        <v>0</v>
      </c>
      <c r="R258" s="120" t="n">
        <f aca="false">O258*M258*D258</f>
        <v>0</v>
      </c>
      <c r="S258" s="120" t="n">
        <f aca="false">O258*M258*E258</f>
        <v>0</v>
      </c>
      <c r="T258" s="120" t="n">
        <f aca="false">O258*M258*F258</f>
        <v>0</v>
      </c>
      <c r="U258" s="120" t="n">
        <f aca="false">O258*M258*G258</f>
        <v>0</v>
      </c>
      <c r="V258" s="149" t="n">
        <v>0</v>
      </c>
      <c r="W258" s="122"/>
      <c r="X258" s="123" t="n">
        <f aca="false">AB258*1.14</f>
        <v>2846.3071068</v>
      </c>
      <c r="Y258" s="124" t="n">
        <f aca="false">V258*W258</f>
        <v>0</v>
      </c>
      <c r="Z258" s="119" t="n">
        <f aca="false">AO258+AU258</f>
        <v>67.25</v>
      </c>
      <c r="AA258" s="151"/>
      <c r="AB258" s="120" t="n">
        <f aca="false">K258</f>
        <v>2496.76062</v>
      </c>
      <c r="AC258" s="104"/>
      <c r="AD258" s="126" t="n">
        <f aca="false">Z258*AC258</f>
        <v>0</v>
      </c>
      <c r="AE258" s="126" t="n">
        <f aca="false">AA258*AB258*AC258</f>
        <v>0</v>
      </c>
      <c r="AF258" s="127" t="n">
        <f aca="false">AD258+AE258</f>
        <v>0</v>
      </c>
      <c r="AG258" s="126" t="n">
        <v>15</v>
      </c>
      <c r="AH258" s="120" t="n">
        <v>1.62</v>
      </c>
      <c r="AI258" s="120" t="n">
        <v>3</v>
      </c>
      <c r="AJ258" s="120" t="n">
        <f aca="false">AH258*AG258</f>
        <v>24.3</v>
      </c>
      <c r="AK258" s="128" t="n">
        <f aca="false">AI258*1.171</f>
        <v>3.513</v>
      </c>
      <c r="AL258" s="124" t="n">
        <f aca="false">AI258*AG258</f>
        <v>45</v>
      </c>
      <c r="AM258" s="194" t="n">
        <v>8</v>
      </c>
      <c r="AN258" s="120" t="n">
        <v>20.98</v>
      </c>
      <c r="AO258" s="104" t="n">
        <v>44.08</v>
      </c>
      <c r="AP258" s="120" t="n">
        <f aca="false">AN258*AM258</f>
        <v>167.84</v>
      </c>
      <c r="AQ258" s="128" t="n">
        <f aca="false">AO258*1.15</f>
        <v>50.692</v>
      </c>
      <c r="AR258" s="130" t="n">
        <f aca="false">AM258*AO258</f>
        <v>352.64</v>
      </c>
      <c r="AS258" s="195" t="n">
        <v>0</v>
      </c>
      <c r="AT258" s="120" t="n">
        <v>0</v>
      </c>
      <c r="AU258" s="104" t="n">
        <v>23.17</v>
      </c>
      <c r="AV258" s="120" t="n">
        <f aca="false">AT258*AS258</f>
        <v>0</v>
      </c>
      <c r="AW258" s="120" t="n">
        <v>0</v>
      </c>
      <c r="AX258" s="120"/>
      <c r="AY258" s="120"/>
      <c r="AZ258" s="128" t="n">
        <f aca="false">AU258*1.15</f>
        <v>26.6455</v>
      </c>
      <c r="BA258" s="128" t="n">
        <f aca="false">AS258*AU258</f>
        <v>0</v>
      </c>
      <c r="BB258" s="196"/>
      <c r="BC258" s="120"/>
      <c r="BD258" s="128"/>
      <c r="BE258" s="128" t="n">
        <f aca="false">BD258*1.1</f>
        <v>0</v>
      </c>
      <c r="BF258" s="130" t="n">
        <f aca="false">BB258*BD258</f>
        <v>0</v>
      </c>
      <c r="BG258" s="126" t="n">
        <v>15</v>
      </c>
      <c r="BH258" s="120" t="n">
        <v>1.62</v>
      </c>
      <c r="BI258" s="120" t="n">
        <v>4.91</v>
      </c>
      <c r="BJ258" s="120" t="n">
        <f aca="false">BH258*BG258</f>
        <v>24.3</v>
      </c>
      <c r="BK258" s="128" t="n">
        <f aca="false">BI258*1.171</f>
        <v>5.74961</v>
      </c>
      <c r="BL258" s="128" t="n">
        <f aca="false">BI258*BG258</f>
        <v>73.65</v>
      </c>
      <c r="BM258" s="139"/>
      <c r="BN258" s="120"/>
      <c r="BO258" s="120"/>
      <c r="BP258" s="120"/>
      <c r="BQ258" s="120"/>
      <c r="BR258" s="120" t="n">
        <v>1.12</v>
      </c>
      <c r="BS258" s="120" t="n">
        <v>2.5</v>
      </c>
      <c r="BT258" s="120" t="n">
        <f aca="false">BN258*BM258</f>
        <v>0</v>
      </c>
      <c r="BU258" s="128" t="n">
        <f aca="false">BS258*1.1</f>
        <v>2.75</v>
      </c>
      <c r="BV258" s="130" t="n">
        <f aca="false">BS258*BM258</f>
        <v>0</v>
      </c>
      <c r="BX258" s="132" t="n">
        <f aca="false">(BF258*5)</f>
        <v>0</v>
      </c>
      <c r="BY258" s="112" t="n">
        <f aca="false">BF258*4</f>
        <v>0</v>
      </c>
      <c r="BZ258" s="112" t="n">
        <f aca="false">BF258*3</f>
        <v>0</v>
      </c>
      <c r="CA258" s="112" t="n">
        <f aca="false">BF258*2</f>
        <v>0</v>
      </c>
      <c r="CB258" s="112" t="n">
        <f aca="false">BF258</f>
        <v>0</v>
      </c>
      <c r="CD258" s="112" t="n">
        <f aca="false">BX258/5/18</f>
        <v>0</v>
      </c>
      <c r="CE258" s="112" t="n">
        <f aca="false">BY258/4/19</f>
        <v>0</v>
      </c>
      <c r="CF258" s="112" t="n">
        <f aca="false">BZ258/3/20</f>
        <v>0</v>
      </c>
      <c r="CG258" s="112" t="n">
        <f aca="false">CA258/2/21</f>
        <v>0</v>
      </c>
      <c r="CH258" s="112" t="n">
        <f aca="false">CB258/1/33</f>
        <v>0</v>
      </c>
      <c r="CI258" s="112" t="e">
        <f aca="false">#REF!+AR258+BL258+BA258+BV258+AK258+DD258</f>
        <v>#REF!</v>
      </c>
      <c r="CJ258" s="112" t="n">
        <f aca="false">Y258+AF258+AL258+AR258+BA258+BF258+BL258+(BM258*BS258)</f>
        <v>471.29</v>
      </c>
      <c r="CK258" s="112" t="n">
        <f aca="false">Y258+AF258+AL258+AR258+BA258+BF258+BL258+(BN258*BS258)</f>
        <v>471.29</v>
      </c>
      <c r="CL258" s="112" t="n">
        <f aca="false">Y258+AF258+AL258+AR258+BA258+BF258+BL258+(BO258*BS258)</f>
        <v>471.29</v>
      </c>
      <c r="CM258" s="112" t="n">
        <f aca="false">Y258+AF258+AL258+AR258+BA258+BF258+BL258+(BP258*BS258)</f>
        <v>471.29</v>
      </c>
      <c r="CN258" s="112" t="n">
        <f aca="false">Y258+AF258+AL258+AR258+BA258+BF258+BL258+(BQ258*BS258)</f>
        <v>471.29</v>
      </c>
      <c r="CO258" s="112" t="n">
        <f aca="false">CN258*DE258/100</f>
        <v>557.53607</v>
      </c>
      <c r="CP258" s="112" t="n">
        <f aca="false">Q258</f>
        <v>0</v>
      </c>
      <c r="CQ258" s="112" t="n">
        <f aca="false">J258*K258</f>
        <v>0</v>
      </c>
      <c r="CR258" s="111" t="e">
        <f aca="false">(CJ258/18+CQ258+I258+CP258+H258)*18</f>
        <v>#REF!</v>
      </c>
      <c r="CS258" s="111" t="e">
        <f aca="false">(CK258/19+CQ258+I258+CP258+H258)*19</f>
        <v>#REF!</v>
      </c>
      <c r="CT258" s="111" t="e">
        <f aca="false">(CL258/20+CQ258+I258+CP258+H258)*20</f>
        <v>#REF!</v>
      </c>
      <c r="CU258" s="111" t="e">
        <f aca="false">(CM258/24+CQ258+I258+CP258+H258)*24</f>
        <v>#REF!</v>
      </c>
      <c r="CV258" s="111" t="e">
        <f aca="false">(CN258/42+CQ258+I258+CP258+H258)*42</f>
        <v>#REF!</v>
      </c>
      <c r="CW258" s="133"/>
      <c r="CX258" s="133"/>
      <c r="CY258" s="133"/>
      <c r="CZ258" s="133"/>
      <c r="DA258" s="133"/>
      <c r="DC258" s="112"/>
      <c r="DD258" s="112" t="n">
        <v>3.7</v>
      </c>
      <c r="DE258" s="1" t="n">
        <v>118.3</v>
      </c>
      <c r="DF258" s="1" t="e">
        <f aca="false">CR258*DD258</f>
        <v>#REF!</v>
      </c>
      <c r="DG258" s="1" t="e">
        <f aca="false">CS258*DD258</f>
        <v>#REF!</v>
      </c>
      <c r="DH258" s="1" t="e">
        <f aca="false">CT258*DD258</f>
        <v>#REF!</v>
      </c>
      <c r="DI258" s="1" t="e">
        <f aca="false">CU258*DD258</f>
        <v>#REF!</v>
      </c>
      <c r="DJ258" s="1" t="e">
        <f aca="false">CV258*DD258</f>
        <v>#REF!</v>
      </c>
      <c r="DK258" s="1" t="n">
        <v>133</v>
      </c>
      <c r="DL258" s="1" t="e">
        <f aca="false">DK258*CR258</f>
        <v>#REF!</v>
      </c>
      <c r="DM258" s="1" t="e">
        <f aca="false">CS258*DK258</f>
        <v>#REF!</v>
      </c>
      <c r="DN258" s="1" t="e">
        <f aca="false">CT258*DK258</f>
        <v>#REF!</v>
      </c>
      <c r="DO258" s="1" t="e">
        <f aca="false">CU258*DK258</f>
        <v>#REF!</v>
      </c>
      <c r="DP258" s="1" t="e">
        <f aca="false">CV258*DK258</f>
        <v>#REF!</v>
      </c>
      <c r="DS258" s="112"/>
      <c r="DT258" s="112"/>
      <c r="DU258" s="112"/>
      <c r="DV258" s="112"/>
      <c r="DW258" s="112"/>
    </row>
    <row r="259" customFormat="false" ht="13.5" hidden="false" customHeight="false" outlineLevel="0" collapsed="false">
      <c r="A259" s="185" t="n">
        <v>5</v>
      </c>
      <c r="B259" s="186" t="s">
        <v>347</v>
      </c>
      <c r="C259" s="115" t="n">
        <v>18</v>
      </c>
      <c r="D259" s="116" t="n">
        <v>19</v>
      </c>
      <c r="E259" s="116" t="n">
        <v>20</v>
      </c>
      <c r="F259" s="116" t="n">
        <v>24</v>
      </c>
      <c r="G259" s="117" t="n">
        <v>42</v>
      </c>
      <c r="H259" s="118" t="n">
        <v>7.6</v>
      </c>
      <c r="I259" s="118" t="n">
        <v>15</v>
      </c>
      <c r="J259" s="196"/>
      <c r="K259" s="120"/>
      <c r="L259" s="120" t="n">
        <f aca="false">K259*1.14</f>
        <v>0</v>
      </c>
      <c r="M259" s="126" t="n">
        <v>8.2</v>
      </c>
      <c r="N259" s="120" t="n">
        <v>1.62</v>
      </c>
      <c r="O259" s="120" t="n">
        <v>4.91</v>
      </c>
      <c r="P259" s="120" t="n">
        <f aca="false">O259*1.171</f>
        <v>5.74961</v>
      </c>
      <c r="Q259" s="120" t="n">
        <f aca="false">M259*O259</f>
        <v>40.262</v>
      </c>
      <c r="R259" s="120"/>
      <c r="S259" s="120"/>
      <c r="T259" s="120"/>
      <c r="U259" s="120"/>
      <c r="V259" s="156"/>
      <c r="W259" s="122"/>
      <c r="X259" s="123" t="n">
        <f aca="false">AB259*1.14</f>
        <v>0</v>
      </c>
      <c r="Y259" s="124" t="n">
        <f aca="false">V259*W259</f>
        <v>0</v>
      </c>
      <c r="Z259" s="119"/>
      <c r="AA259" s="122"/>
      <c r="AB259" s="120"/>
      <c r="AC259" s="104"/>
      <c r="AD259" s="126" t="n">
        <f aca="false">Z259*AC259</f>
        <v>0</v>
      </c>
      <c r="AE259" s="126" t="n">
        <f aca="false">AA259*AB259*AC259</f>
        <v>0</v>
      </c>
      <c r="AF259" s="127" t="n">
        <f aca="false">AD259+AE259</f>
        <v>0</v>
      </c>
      <c r="AG259" s="126" t="n">
        <v>15</v>
      </c>
      <c r="AH259" s="120" t="n">
        <v>1.62</v>
      </c>
      <c r="AI259" s="120" t="n">
        <v>4.91</v>
      </c>
      <c r="AJ259" s="120" t="n">
        <f aca="false">AH259*AG259</f>
        <v>24.3</v>
      </c>
      <c r="AK259" s="128" t="n">
        <f aca="false">AI259*1.171</f>
        <v>5.74961</v>
      </c>
      <c r="AL259" s="124" t="n">
        <f aca="false">AI259*AG259</f>
        <v>73.65</v>
      </c>
      <c r="AM259" s="194" t="n">
        <v>9.1</v>
      </c>
      <c r="AN259" s="120" t="n">
        <v>20.98</v>
      </c>
      <c r="AO259" s="104" t="n">
        <v>44.08</v>
      </c>
      <c r="AP259" s="120" t="n">
        <f aca="false">AN259*AM259</f>
        <v>190.918</v>
      </c>
      <c r="AQ259" s="128" t="n">
        <f aca="false">AO259*1.15</f>
        <v>50.692</v>
      </c>
      <c r="AR259" s="130" t="n">
        <f aca="false">AM259*AO259</f>
        <v>401.128</v>
      </c>
      <c r="AS259" s="195" t="n">
        <v>9.1</v>
      </c>
      <c r="AT259" s="120" t="n">
        <v>10.23</v>
      </c>
      <c r="AU259" s="104" t="n">
        <v>23.17</v>
      </c>
      <c r="AV259" s="120" t="n">
        <f aca="false">AT259*AS259</f>
        <v>93.093</v>
      </c>
      <c r="AW259" s="120" t="n">
        <v>0.2</v>
      </c>
      <c r="AX259" s="120" t="n">
        <v>149.7</v>
      </c>
      <c r="AY259" s="120"/>
      <c r="AZ259" s="128" t="n">
        <f aca="false">AU259*1.15</f>
        <v>26.6455</v>
      </c>
      <c r="BA259" s="128" t="n">
        <f aca="false">AS259*AU259</f>
        <v>210.847</v>
      </c>
      <c r="BB259" s="196"/>
      <c r="BC259" s="120"/>
      <c r="BD259" s="120"/>
      <c r="BE259" s="128" t="n">
        <f aca="false">BD259*1.1</f>
        <v>0</v>
      </c>
      <c r="BF259" s="130" t="n">
        <f aca="false">BB259*BD259</f>
        <v>0</v>
      </c>
      <c r="BG259" s="126" t="n">
        <v>15</v>
      </c>
      <c r="BH259" s="120" t="n">
        <v>1.62</v>
      </c>
      <c r="BI259" s="120" t="n">
        <v>4.91</v>
      </c>
      <c r="BJ259" s="120" t="n">
        <f aca="false">BH259*BG259</f>
        <v>24.3</v>
      </c>
      <c r="BK259" s="128" t="n">
        <f aca="false">BI259*1.171</f>
        <v>5.74961</v>
      </c>
      <c r="BL259" s="128" t="n">
        <f aca="false">BI259*BG259</f>
        <v>73.65</v>
      </c>
      <c r="BM259" s="139" t="n">
        <v>58.3</v>
      </c>
      <c r="BN259" s="120" t="n">
        <v>66.9</v>
      </c>
      <c r="BO259" s="120" t="n">
        <v>82.3</v>
      </c>
      <c r="BP259" s="120" t="n">
        <v>94</v>
      </c>
      <c r="BQ259" s="120" t="n">
        <v>117.5</v>
      </c>
      <c r="BR259" s="120" t="n">
        <v>1.12</v>
      </c>
      <c r="BS259" s="120" t="n">
        <v>2.5</v>
      </c>
      <c r="BT259" s="120" t="n">
        <f aca="false">BN259*BM259</f>
        <v>3900.27</v>
      </c>
      <c r="BU259" s="128" t="n">
        <f aca="false">BS259*1.1</f>
        <v>2.75</v>
      </c>
      <c r="BV259" s="130" t="n">
        <f aca="false">BS259*BM259</f>
        <v>145.75</v>
      </c>
      <c r="BX259" s="132" t="n">
        <f aca="false">(BF259*5)</f>
        <v>0</v>
      </c>
      <c r="BY259" s="112" t="n">
        <f aca="false">BF259*4</f>
        <v>0</v>
      </c>
      <c r="BZ259" s="112" t="n">
        <f aca="false">BF259*3</f>
        <v>0</v>
      </c>
      <c r="CA259" s="112" t="n">
        <f aca="false">BF259*2</f>
        <v>0</v>
      </c>
      <c r="CB259" s="112" t="n">
        <f aca="false">BF259</f>
        <v>0</v>
      </c>
      <c r="CD259" s="112" t="n">
        <f aca="false">BX259/5/18</f>
        <v>0</v>
      </c>
      <c r="CE259" s="112" t="n">
        <f aca="false">BY259/4/19</f>
        <v>0</v>
      </c>
      <c r="CF259" s="112" t="n">
        <f aca="false">BZ259/3/20</f>
        <v>0</v>
      </c>
      <c r="CG259" s="112" t="n">
        <f aca="false">CA259/2/21</f>
        <v>0</v>
      </c>
      <c r="CH259" s="112" t="n">
        <f aca="false">CB259/1/33</f>
        <v>0</v>
      </c>
      <c r="CI259" s="112" t="e">
        <f aca="false">#REF!+AR259+BL259+BA259+BV259+AK259+DD259</f>
        <v>#REF!</v>
      </c>
      <c r="CJ259" s="112" t="n">
        <f aca="false">Y259+AF259+AL259+AR259+BA259+BF259+BL259+(BM259*BS259)</f>
        <v>905.025</v>
      </c>
      <c r="CK259" s="112" t="n">
        <f aca="false">Y259+AF259+AL259+AR259+BA259+BF259+BL259+(BN259*BS259)</f>
        <v>926.525</v>
      </c>
      <c r="CL259" s="112" t="n">
        <f aca="false">Y259+AF259+AL259+AR259+BA259+BF259+BL259+(BO259*BS259)</f>
        <v>965.025</v>
      </c>
      <c r="CM259" s="112" t="n">
        <f aca="false">Y259+AF259+AL259+AR259+BA259+BF259+BL259+(BP259*BS259)</f>
        <v>994.275</v>
      </c>
      <c r="CN259" s="112" t="n">
        <f aca="false">Y259+AF259+AL259+AR259+BA259+BF259+BL259+(BQ259*BS259)</f>
        <v>1053.025</v>
      </c>
      <c r="CO259" s="112" t="n">
        <f aca="false">CN259*DE259/100</f>
        <v>1250.9937</v>
      </c>
      <c r="CP259" s="112" t="n">
        <f aca="false">Q259</f>
        <v>40.262</v>
      </c>
      <c r="CQ259" s="112" t="n">
        <f aca="false">J259*K259</f>
        <v>0</v>
      </c>
      <c r="CR259" s="111" t="n">
        <f aca="false">(CJ259/18+CQ259+I259+CP259+H259)*18</f>
        <v>2036.541</v>
      </c>
      <c r="CS259" s="111" t="n">
        <f aca="false">(CK259/19+CQ259+I259+CP259+H259)*19</f>
        <v>2120.903</v>
      </c>
      <c r="CT259" s="111" t="n">
        <f aca="false">(CL259/20+CQ259+I259+CP259+H259)*20</f>
        <v>2222.265</v>
      </c>
      <c r="CU259" s="111" t="n">
        <f aca="false">(CM259/24+CQ259+I259+CP259+H259)*24</f>
        <v>2502.963</v>
      </c>
      <c r="CV259" s="111" t="n">
        <f aca="false">(CN259/42+CQ259+I259+CP259+H259)*42</f>
        <v>3693.229</v>
      </c>
      <c r="CW259" s="133"/>
      <c r="CX259" s="133"/>
      <c r="CY259" s="133"/>
      <c r="CZ259" s="133"/>
      <c r="DA259" s="133"/>
      <c r="DC259" s="112"/>
      <c r="DD259" s="112" t="n">
        <v>3.7</v>
      </c>
      <c r="DE259" s="1" t="n">
        <v>118.8</v>
      </c>
      <c r="DF259" s="1" t="n">
        <f aca="false">CR259*DD259</f>
        <v>7535.2017</v>
      </c>
      <c r="DG259" s="1" t="n">
        <f aca="false">CS259*DD259</f>
        <v>7847.3411</v>
      </c>
      <c r="DH259" s="1" t="n">
        <f aca="false">CT259*DD259</f>
        <v>8222.3805</v>
      </c>
      <c r="DI259" s="1" t="n">
        <f aca="false">CU259*DD259</f>
        <v>9260.9631</v>
      </c>
      <c r="DJ259" s="1" t="n">
        <f aca="false">CV259*DD259</f>
        <v>13664.9473</v>
      </c>
      <c r="DK259" s="1" t="n">
        <v>52</v>
      </c>
      <c r="DL259" s="1" t="n">
        <f aca="false">DK259*CR259</f>
        <v>105900.132</v>
      </c>
      <c r="DM259" s="1" t="n">
        <f aca="false">CS259*DK259</f>
        <v>110286.956</v>
      </c>
      <c r="DN259" s="1" t="n">
        <f aca="false">CT259*DK259</f>
        <v>115557.78</v>
      </c>
      <c r="DO259" s="1" t="n">
        <f aca="false">CU259*DK259</f>
        <v>130154.076</v>
      </c>
      <c r="DP259" s="1" t="n">
        <f aca="false">CV259*DK259</f>
        <v>192047.908</v>
      </c>
      <c r="DS259" s="112"/>
      <c r="DT259" s="112"/>
      <c r="DU259" s="112"/>
      <c r="DV259" s="112"/>
      <c r="DW259" s="112"/>
    </row>
    <row r="260" customFormat="false" ht="13.5" hidden="true" customHeight="false" outlineLevel="0" collapsed="false">
      <c r="A260" s="185" t="n">
        <v>9</v>
      </c>
      <c r="B260" s="186" t="s">
        <v>348</v>
      </c>
      <c r="C260" s="115" t="n">
        <v>18</v>
      </c>
      <c r="D260" s="116" t="n">
        <v>19</v>
      </c>
      <c r="E260" s="116" t="n">
        <v>20</v>
      </c>
      <c r="F260" s="116" t="n">
        <v>21</v>
      </c>
      <c r="G260" s="117" t="n">
        <v>42</v>
      </c>
      <c r="H260" s="118" t="n">
        <v>7.6</v>
      </c>
      <c r="I260" s="118" t="e">
        <f aca="false">#REF!*1.1</f>
        <v>#REF!</v>
      </c>
      <c r="J260" s="194" t="n">
        <v>0</v>
      </c>
      <c r="K260" s="120" t="n">
        <f aca="false">2193.99*113.8/100</f>
        <v>2496.76062</v>
      </c>
      <c r="L260" s="120" t="n">
        <f aca="false">K260*1.14</f>
        <v>2846.3071068</v>
      </c>
      <c r="M260" s="126"/>
      <c r="N260" s="120"/>
      <c r="O260" s="120"/>
      <c r="P260" s="120"/>
      <c r="Q260" s="120" t="n">
        <f aca="false">M260*O260</f>
        <v>0</v>
      </c>
      <c r="R260" s="120" t="n">
        <f aca="false">O260*M260*D260</f>
        <v>0</v>
      </c>
      <c r="S260" s="120" t="n">
        <f aca="false">O260*M260*E260</f>
        <v>0</v>
      </c>
      <c r="T260" s="120" t="n">
        <f aca="false">O260*M260*F260</f>
        <v>0</v>
      </c>
      <c r="U260" s="120" t="n">
        <f aca="false">O260*M260*G260</f>
        <v>0</v>
      </c>
      <c r="V260" s="149" t="n">
        <v>0</v>
      </c>
      <c r="W260" s="122"/>
      <c r="X260" s="123" t="n">
        <f aca="false">AB260*1.14</f>
        <v>2846.3071068</v>
      </c>
      <c r="Y260" s="124" t="n">
        <f aca="false">V260*W260</f>
        <v>0</v>
      </c>
      <c r="Z260" s="119" t="n">
        <f aca="false">AO260+AU260</f>
        <v>67.25</v>
      </c>
      <c r="AA260" s="151"/>
      <c r="AB260" s="120" t="n">
        <f aca="false">K260</f>
        <v>2496.76062</v>
      </c>
      <c r="AC260" s="104"/>
      <c r="AD260" s="126" t="n">
        <f aca="false">Z260*AC260</f>
        <v>0</v>
      </c>
      <c r="AE260" s="126" t="n">
        <f aca="false">AA260*AB260*AC260</f>
        <v>0</v>
      </c>
      <c r="AF260" s="127" t="n">
        <f aca="false">AD260+AE260</f>
        <v>0</v>
      </c>
      <c r="AG260" s="126" t="n">
        <v>15</v>
      </c>
      <c r="AH260" s="120" t="n">
        <v>1.62</v>
      </c>
      <c r="AI260" s="120" t="n">
        <v>3</v>
      </c>
      <c r="AJ260" s="120" t="n">
        <f aca="false">AH260*AG260</f>
        <v>24.3</v>
      </c>
      <c r="AK260" s="128" t="n">
        <f aca="false">AI260*1.171</f>
        <v>3.513</v>
      </c>
      <c r="AL260" s="124" t="n">
        <f aca="false">AI260*AG260</f>
        <v>45</v>
      </c>
      <c r="AM260" s="194" t="n">
        <v>8</v>
      </c>
      <c r="AN260" s="120" t="n">
        <v>20.98</v>
      </c>
      <c r="AO260" s="104" t="n">
        <v>44.08</v>
      </c>
      <c r="AP260" s="120" t="n">
        <f aca="false">AN260*AM260</f>
        <v>167.84</v>
      </c>
      <c r="AQ260" s="128" t="n">
        <f aca="false">AO260*1.15</f>
        <v>50.692</v>
      </c>
      <c r="AR260" s="130" t="n">
        <f aca="false">AM260*AO260</f>
        <v>352.64</v>
      </c>
      <c r="AS260" s="195" t="n">
        <v>0</v>
      </c>
      <c r="AT260" s="120" t="n">
        <v>0</v>
      </c>
      <c r="AU260" s="104" t="n">
        <v>23.17</v>
      </c>
      <c r="AV260" s="120" t="n">
        <f aca="false">AT260*AS260</f>
        <v>0</v>
      </c>
      <c r="AW260" s="120" t="n">
        <v>0</v>
      </c>
      <c r="AX260" s="120"/>
      <c r="AY260" s="120"/>
      <c r="AZ260" s="128" t="n">
        <f aca="false">AU260*1.15</f>
        <v>26.6455</v>
      </c>
      <c r="BA260" s="128" t="n">
        <f aca="false">AS260*AU260</f>
        <v>0</v>
      </c>
      <c r="BB260" s="196"/>
      <c r="BC260" s="120"/>
      <c r="BD260" s="128"/>
      <c r="BE260" s="128" t="n">
        <f aca="false">BD260*1.1</f>
        <v>0</v>
      </c>
      <c r="BF260" s="130" t="n">
        <f aca="false">BB260*BD260</f>
        <v>0</v>
      </c>
      <c r="BG260" s="126" t="n">
        <v>15</v>
      </c>
      <c r="BH260" s="120" t="n">
        <v>1.62</v>
      </c>
      <c r="BI260" s="120" t="n">
        <v>4.91</v>
      </c>
      <c r="BJ260" s="120" t="n">
        <f aca="false">BH260*BG260</f>
        <v>24.3</v>
      </c>
      <c r="BK260" s="128" t="n">
        <f aca="false">BI260*1.171</f>
        <v>5.74961</v>
      </c>
      <c r="BL260" s="128" t="n">
        <f aca="false">BI260*BG260</f>
        <v>73.65</v>
      </c>
      <c r="BM260" s="139"/>
      <c r="BN260" s="120"/>
      <c r="BO260" s="120"/>
      <c r="BP260" s="120"/>
      <c r="BQ260" s="120"/>
      <c r="BR260" s="120" t="n">
        <v>1.12</v>
      </c>
      <c r="BS260" s="120" t="n">
        <v>2.5</v>
      </c>
      <c r="BT260" s="120" t="n">
        <f aca="false">BN260*BM260</f>
        <v>0</v>
      </c>
      <c r="BU260" s="128" t="n">
        <f aca="false">BS260*1.1</f>
        <v>2.75</v>
      </c>
      <c r="BV260" s="130" t="n">
        <f aca="false">BS260*BM260</f>
        <v>0</v>
      </c>
      <c r="BX260" s="132" t="n">
        <f aca="false">(BF260*5)</f>
        <v>0</v>
      </c>
      <c r="BY260" s="112" t="n">
        <f aca="false">BF260*4</f>
        <v>0</v>
      </c>
      <c r="BZ260" s="112" t="n">
        <f aca="false">BF260*3</f>
        <v>0</v>
      </c>
      <c r="CA260" s="112" t="n">
        <f aca="false">BF260*2</f>
        <v>0</v>
      </c>
      <c r="CB260" s="112" t="n">
        <f aca="false">BF260</f>
        <v>0</v>
      </c>
      <c r="CD260" s="112" t="n">
        <f aca="false">BX260/5/18</f>
        <v>0</v>
      </c>
      <c r="CE260" s="112" t="n">
        <f aca="false">BY260/4/19</f>
        <v>0</v>
      </c>
      <c r="CF260" s="112" t="n">
        <f aca="false">BZ260/3/20</f>
        <v>0</v>
      </c>
      <c r="CG260" s="112" t="n">
        <f aca="false">CA260/2/21</f>
        <v>0</v>
      </c>
      <c r="CH260" s="112" t="n">
        <f aca="false">CB260/1/33</f>
        <v>0</v>
      </c>
      <c r="CI260" s="112" t="e">
        <f aca="false">#REF!+AR260+BL260+BA260+BV260+AK260+DD260</f>
        <v>#REF!</v>
      </c>
      <c r="CJ260" s="112" t="n">
        <f aca="false">Y260+AF260+AL260+AR260+BA260+BF260+BL260+(BM260*BS260)</f>
        <v>471.29</v>
      </c>
      <c r="CK260" s="112" t="n">
        <f aca="false">Y260+AF260+AL260+AR260+BA260+BF260+BL260+(BN260*BS260)</f>
        <v>471.29</v>
      </c>
      <c r="CL260" s="112" t="n">
        <f aca="false">Y260+AF260+AL260+AR260+BA260+BF260+BL260+(BO260*BS260)</f>
        <v>471.29</v>
      </c>
      <c r="CM260" s="112" t="n">
        <f aca="false">Y260+AF260+AL260+AR260+BA260+BF260+BL260+(BP260*BS260)</f>
        <v>471.29</v>
      </c>
      <c r="CN260" s="112" t="n">
        <f aca="false">Y260+AF260+AL260+AR260+BA260+BF260+BL260+(BQ260*BS260)</f>
        <v>471.29</v>
      </c>
      <c r="CO260" s="112" t="n">
        <f aca="false">CN260*DE260/100</f>
        <v>566.49058</v>
      </c>
      <c r="CP260" s="112" t="n">
        <f aca="false">Q260</f>
        <v>0</v>
      </c>
      <c r="CQ260" s="112" t="n">
        <f aca="false">J260*K260</f>
        <v>0</v>
      </c>
      <c r="CR260" s="111" t="e">
        <f aca="false">(CJ260/18+CQ260+I260+CP260+H260)*18</f>
        <v>#REF!</v>
      </c>
      <c r="CS260" s="111" t="e">
        <f aca="false">(CK260/19+CQ260+I260+CP260+H260)*19</f>
        <v>#REF!</v>
      </c>
      <c r="CT260" s="111" t="e">
        <f aca="false">(CL260/20+CQ260+I260+CP260+H260)*20</f>
        <v>#REF!</v>
      </c>
      <c r="CU260" s="111" t="e">
        <f aca="false">(CM260/24+CQ260+I260+CP260+H260)*24</f>
        <v>#REF!</v>
      </c>
      <c r="CV260" s="111" t="e">
        <f aca="false">(CN260/42+CQ260+I260+CP260+H260)*42</f>
        <v>#REF!</v>
      </c>
      <c r="CW260" s="133"/>
      <c r="CX260" s="133"/>
      <c r="CY260" s="133"/>
      <c r="CZ260" s="133"/>
      <c r="DA260" s="133"/>
      <c r="DC260" s="112"/>
      <c r="DD260" s="112" t="n">
        <v>3</v>
      </c>
      <c r="DE260" s="1" t="n">
        <v>120.2</v>
      </c>
      <c r="DF260" s="1" t="e">
        <f aca="false">CR260*DD260</f>
        <v>#REF!</v>
      </c>
      <c r="DG260" s="1" t="e">
        <f aca="false">CS260*DD260</f>
        <v>#REF!</v>
      </c>
      <c r="DH260" s="1" t="e">
        <f aca="false">CT260*DD260</f>
        <v>#REF!</v>
      </c>
      <c r="DI260" s="1" t="e">
        <f aca="false">CU260*DD260</f>
        <v>#REF!</v>
      </c>
      <c r="DJ260" s="1" t="e">
        <f aca="false">CV260*DD260</f>
        <v>#REF!</v>
      </c>
      <c r="DK260" s="1" t="n">
        <v>68</v>
      </c>
      <c r="DL260" s="1" t="e">
        <f aca="false">DK260*CR260</f>
        <v>#REF!</v>
      </c>
      <c r="DM260" s="1" t="e">
        <f aca="false">CS260*DK260</f>
        <v>#REF!</v>
      </c>
      <c r="DN260" s="1" t="e">
        <f aca="false">CT260*DK260</f>
        <v>#REF!</v>
      </c>
      <c r="DO260" s="1" t="e">
        <f aca="false">CU260*DK260</f>
        <v>#REF!</v>
      </c>
      <c r="DP260" s="1" t="e">
        <f aca="false">CV260*DK260</f>
        <v>#REF!</v>
      </c>
      <c r="DS260" s="112"/>
      <c r="DT260" s="112"/>
      <c r="DU260" s="112"/>
      <c r="DV260" s="112"/>
      <c r="DW260" s="112"/>
    </row>
    <row r="261" customFormat="false" ht="15.75" hidden="false" customHeight="true" outlineLevel="0" collapsed="false">
      <c r="A261" s="185" t="n">
        <v>6</v>
      </c>
      <c r="B261" s="186" t="s">
        <v>349</v>
      </c>
      <c r="C261" s="115" t="n">
        <v>18</v>
      </c>
      <c r="D261" s="116" t="n">
        <v>19</v>
      </c>
      <c r="E261" s="116" t="n">
        <v>20</v>
      </c>
      <c r="F261" s="116" t="n">
        <v>24</v>
      </c>
      <c r="G261" s="117" t="n">
        <v>42</v>
      </c>
      <c r="H261" s="118" t="n">
        <v>7.6</v>
      </c>
      <c r="I261" s="118" t="n">
        <v>15</v>
      </c>
      <c r="J261" s="196" t="n">
        <v>0.015</v>
      </c>
      <c r="K261" s="104" t="n">
        <v>2514.13</v>
      </c>
      <c r="L261" s="120" t="n">
        <f aca="false">K261*1.14</f>
        <v>2866.1082</v>
      </c>
      <c r="M261" s="126"/>
      <c r="N261" s="120"/>
      <c r="O261" s="120"/>
      <c r="P261" s="120"/>
      <c r="Q261" s="120" t="n">
        <f aca="false">M261*O261</f>
        <v>0</v>
      </c>
      <c r="R261" s="120"/>
      <c r="S261" s="120"/>
      <c r="T261" s="120"/>
      <c r="U261" s="120"/>
      <c r="V261" s="156"/>
      <c r="W261" s="122"/>
      <c r="X261" s="123" t="n">
        <f aca="false">AB261*1.14</f>
        <v>2866.1082</v>
      </c>
      <c r="Y261" s="124" t="n">
        <f aca="false">V261*W261</f>
        <v>0</v>
      </c>
      <c r="Z261" s="119" t="n">
        <f aca="false">AO261+AU261</f>
        <v>67.25</v>
      </c>
      <c r="AA261" s="122" t="n">
        <v>0.064</v>
      </c>
      <c r="AB261" s="120" t="n">
        <f aca="false">K261</f>
        <v>2514.13</v>
      </c>
      <c r="AC261" s="104" t="n">
        <v>3.4</v>
      </c>
      <c r="AD261" s="126" t="n">
        <f aca="false">Z261*AC261</f>
        <v>228.65</v>
      </c>
      <c r="AE261" s="126" t="n">
        <f aca="false">AA261*AB261*AC261</f>
        <v>547.074688</v>
      </c>
      <c r="AF261" s="127" t="n">
        <f aca="false">AD261+AE261</f>
        <v>775.724688</v>
      </c>
      <c r="AG261" s="126"/>
      <c r="AH261" s="120" t="n">
        <v>1.62</v>
      </c>
      <c r="AI261" s="120"/>
      <c r="AJ261" s="120" t="n">
        <f aca="false">AH261*AG261</f>
        <v>0</v>
      </c>
      <c r="AK261" s="128" t="n">
        <f aca="false">AI261*1.171</f>
        <v>0</v>
      </c>
      <c r="AL261" s="124" t="n">
        <f aca="false">AI261*AG261</f>
        <v>0</v>
      </c>
      <c r="AM261" s="194" t="n">
        <v>5.7</v>
      </c>
      <c r="AN261" s="120" t="n">
        <v>20.98</v>
      </c>
      <c r="AO261" s="104" t="n">
        <v>44.08</v>
      </c>
      <c r="AP261" s="120" t="n">
        <f aca="false">AN261*AM261</f>
        <v>119.586</v>
      </c>
      <c r="AQ261" s="128" t="n">
        <f aca="false">AO261*1.15</f>
        <v>50.692</v>
      </c>
      <c r="AR261" s="130" t="n">
        <f aca="false">AM261*AO261</f>
        <v>251.256</v>
      </c>
      <c r="AS261" s="195" t="n">
        <v>5.7</v>
      </c>
      <c r="AT261" s="120" t="n">
        <v>10.23</v>
      </c>
      <c r="AU261" s="104" t="n">
        <v>23.17</v>
      </c>
      <c r="AV261" s="120" t="n">
        <f aca="false">AT261*AS261</f>
        <v>58.311</v>
      </c>
      <c r="AW261" s="120" t="n">
        <v>0</v>
      </c>
      <c r="AX261" s="120"/>
      <c r="AY261" s="120"/>
      <c r="AZ261" s="128" t="n">
        <f aca="false">AU261*1.15</f>
        <v>26.6455</v>
      </c>
      <c r="BA261" s="128" t="n">
        <f aca="false">AS261*AU261</f>
        <v>132.069</v>
      </c>
      <c r="BB261" s="196"/>
      <c r="BC261" s="120"/>
      <c r="BD261" s="120"/>
      <c r="BE261" s="128" t="n">
        <f aca="false">BD261*1.1</f>
        <v>0</v>
      </c>
      <c r="BF261" s="130" t="n">
        <f aca="false">BB261*BD261</f>
        <v>0</v>
      </c>
      <c r="BG261" s="126" t="n">
        <v>10</v>
      </c>
      <c r="BH261" s="120" t="n">
        <v>1.62</v>
      </c>
      <c r="BI261" s="120" t="n">
        <v>4.91</v>
      </c>
      <c r="BJ261" s="120" t="n">
        <f aca="false">BH261*BG261</f>
        <v>16.2</v>
      </c>
      <c r="BK261" s="128" t="n">
        <f aca="false">BI261*1.171</f>
        <v>5.74961</v>
      </c>
      <c r="BL261" s="128" t="n">
        <f aca="false">BI261*BG261</f>
        <v>49.1</v>
      </c>
      <c r="BM261" s="139" t="n">
        <v>58.3</v>
      </c>
      <c r="BN261" s="120" t="n">
        <v>66.9</v>
      </c>
      <c r="BO261" s="120" t="n">
        <v>72.8</v>
      </c>
      <c r="BP261" s="120" t="n">
        <v>94</v>
      </c>
      <c r="BQ261" s="120" t="n">
        <v>117.5</v>
      </c>
      <c r="BR261" s="120" t="n">
        <v>1.12</v>
      </c>
      <c r="BS261" s="120" t="n">
        <v>2.5</v>
      </c>
      <c r="BT261" s="120" t="n">
        <f aca="false">BN261*BM261</f>
        <v>3900.27</v>
      </c>
      <c r="BU261" s="128" t="n">
        <f aca="false">BS261*1.1</f>
        <v>2.75</v>
      </c>
      <c r="BV261" s="130" t="n">
        <f aca="false">BS261*BM261</f>
        <v>145.75</v>
      </c>
      <c r="BX261" s="132" t="n">
        <f aca="false">(BF261*5)</f>
        <v>0</v>
      </c>
      <c r="BY261" s="112" t="n">
        <f aca="false">BF261*4</f>
        <v>0</v>
      </c>
      <c r="BZ261" s="112" t="n">
        <f aca="false">BF261*3</f>
        <v>0</v>
      </c>
      <c r="CA261" s="112" t="n">
        <f aca="false">BF261*2</f>
        <v>0</v>
      </c>
      <c r="CB261" s="112" t="n">
        <f aca="false">BF261</f>
        <v>0</v>
      </c>
      <c r="CD261" s="112" t="n">
        <f aca="false">BX261/5/18</f>
        <v>0</v>
      </c>
      <c r="CE261" s="112" t="n">
        <f aca="false">BY261/4/19</f>
        <v>0</v>
      </c>
      <c r="CF261" s="112" t="n">
        <f aca="false">BZ261/3/20</f>
        <v>0</v>
      </c>
      <c r="CG261" s="112" t="n">
        <f aca="false">CA261/2/21</f>
        <v>0</v>
      </c>
      <c r="CH261" s="112" t="n">
        <f aca="false">CB261/1/33</f>
        <v>0</v>
      </c>
      <c r="CI261" s="112" t="e">
        <f aca="false">#REF!+AR261+BL261+BA261+BV261+AK261+DD261</f>
        <v>#REF!</v>
      </c>
      <c r="CJ261" s="112" t="n">
        <f aca="false">Y261+AF261+AL261+AR261+BA261+BF261+BL261+(BM261*BS261)</f>
        <v>1353.899688</v>
      </c>
      <c r="CK261" s="112" t="n">
        <f aca="false">Y261+AF261+AL261+AR261+BA261+BF261+BL261+(BN261*BS261)</f>
        <v>1375.399688</v>
      </c>
      <c r="CL261" s="112" t="n">
        <f aca="false">Y261+AF261+AL261+AR261+BA261+BF261+BL261+(BO261*BS261)</f>
        <v>1390.149688</v>
      </c>
      <c r="CM261" s="112" t="n">
        <f aca="false">Y261+AF261+AL261+AR261+BA261+BF261+BL261+(BP261*BS261)</f>
        <v>1443.149688</v>
      </c>
      <c r="CN261" s="112" t="n">
        <f aca="false">Y261+AF261+AL261+AR261+BA261+BF261+BL261+(BQ261*BS261)</f>
        <v>1501.899688</v>
      </c>
      <c r="CO261" s="112" t="n">
        <f aca="false">CN261*DE261/100</f>
        <v>1733.192239952</v>
      </c>
      <c r="CP261" s="112" t="n">
        <f aca="false">Q261</f>
        <v>0</v>
      </c>
      <c r="CQ261" s="112" t="n">
        <f aca="false">J261*K261</f>
        <v>37.71195</v>
      </c>
      <c r="CR261" s="111" t="n">
        <f aca="false">(CJ261/18+CQ261+I261+CP261+H261)*18</f>
        <v>2439.514788</v>
      </c>
      <c r="CS261" s="111" t="n">
        <f aca="false">(CK261/19+CQ261+I261+CP261+H261)*19</f>
        <v>2521.326738</v>
      </c>
      <c r="CT261" s="111" t="n">
        <f aca="false">(CL261/20+CQ261+I261+CP261+H261)*20</f>
        <v>2596.388688</v>
      </c>
      <c r="CU261" s="111" t="n">
        <f aca="false">(CM261/24+CQ261+I261+CP261+H261)*24</f>
        <v>2890.636488</v>
      </c>
      <c r="CV261" s="111" t="n">
        <f aca="false">(CN261/42+CQ261+I261+CP261+H261)*42</f>
        <v>4035.001588</v>
      </c>
      <c r="CW261" s="133"/>
      <c r="CX261" s="133"/>
      <c r="CY261" s="133"/>
      <c r="CZ261" s="133"/>
      <c r="DA261" s="133"/>
      <c r="DC261" s="112"/>
      <c r="DD261" s="112" t="n">
        <v>6.2</v>
      </c>
      <c r="DE261" s="1" t="n">
        <v>115.4</v>
      </c>
      <c r="DF261" s="1" t="n">
        <f aca="false">CR261*DD261</f>
        <v>15124.9916856</v>
      </c>
      <c r="DG261" s="1" t="n">
        <f aca="false">CS261*DD261</f>
        <v>15632.2257756</v>
      </c>
      <c r="DH261" s="1" t="n">
        <f aca="false">CT261*DD261</f>
        <v>16097.6098656</v>
      </c>
      <c r="DI261" s="1" t="n">
        <f aca="false">CU261*DD261</f>
        <v>17921.9462256</v>
      </c>
      <c r="DJ261" s="1" t="n">
        <f aca="false">CV261*DD261</f>
        <v>25017.0098456</v>
      </c>
      <c r="DK261" s="1" t="n">
        <v>118</v>
      </c>
      <c r="DL261" s="1" t="n">
        <f aca="false">DK261*CR261</f>
        <v>287862.744984</v>
      </c>
      <c r="DM261" s="1" t="n">
        <f aca="false">CS261*DK261</f>
        <v>297516.555084</v>
      </c>
      <c r="DN261" s="1" t="n">
        <f aca="false">CT261*DK261</f>
        <v>306373.865184</v>
      </c>
      <c r="DO261" s="1" t="n">
        <f aca="false">CU261*DK261</f>
        <v>341095.105584</v>
      </c>
      <c r="DP261" s="1" t="n">
        <f aca="false">CV261*DK261</f>
        <v>476130.187384</v>
      </c>
      <c r="DS261" s="112"/>
      <c r="DT261" s="112"/>
      <c r="DU261" s="112"/>
      <c r="DV261" s="112"/>
      <c r="DW261" s="112"/>
    </row>
    <row r="262" customFormat="false" ht="15.75" hidden="true" customHeight="true" outlineLevel="0" collapsed="false">
      <c r="A262" s="185" t="n">
        <v>11</v>
      </c>
      <c r="B262" s="186" t="s">
        <v>350</v>
      </c>
      <c r="C262" s="115" t="n">
        <v>18</v>
      </c>
      <c r="D262" s="116" t="n">
        <v>19</v>
      </c>
      <c r="E262" s="116" t="n">
        <v>20</v>
      </c>
      <c r="F262" s="116" t="n">
        <v>21</v>
      </c>
      <c r="G262" s="117" t="n">
        <v>42</v>
      </c>
      <c r="H262" s="118" t="n">
        <v>7.6</v>
      </c>
      <c r="I262" s="118" t="e">
        <f aca="false">#REF!*1.1</f>
        <v>#REF!</v>
      </c>
      <c r="J262" s="194" t="n">
        <v>0</v>
      </c>
      <c r="K262" s="120" t="n">
        <f aca="false">2193.99*113.8/100</f>
        <v>2496.76062</v>
      </c>
      <c r="L262" s="120" t="n">
        <f aca="false">K262*1.14</f>
        <v>2846.3071068</v>
      </c>
      <c r="M262" s="126"/>
      <c r="N262" s="120"/>
      <c r="O262" s="120"/>
      <c r="P262" s="120"/>
      <c r="Q262" s="120" t="n">
        <f aca="false">M262*O262</f>
        <v>0</v>
      </c>
      <c r="R262" s="120" t="n">
        <f aca="false">O262*M262*D262</f>
        <v>0</v>
      </c>
      <c r="S262" s="120" t="n">
        <f aca="false">O262*M262*E262</f>
        <v>0</v>
      </c>
      <c r="T262" s="120" t="n">
        <f aca="false">O262*M262*F262</f>
        <v>0</v>
      </c>
      <c r="U262" s="120" t="n">
        <f aca="false">O262*M262*G262</f>
        <v>0</v>
      </c>
      <c r="V262" s="149" t="n">
        <v>0</v>
      </c>
      <c r="W262" s="122"/>
      <c r="X262" s="123" t="n">
        <f aca="false">AB262*1.14</f>
        <v>2846.3071068</v>
      </c>
      <c r="Y262" s="124" t="n">
        <f aca="false">V262*W262</f>
        <v>0</v>
      </c>
      <c r="Z262" s="119" t="n">
        <f aca="false">AO262+AU262</f>
        <v>67.92</v>
      </c>
      <c r="AA262" s="151"/>
      <c r="AB262" s="120" t="n">
        <f aca="false">K262</f>
        <v>2496.76062</v>
      </c>
      <c r="AC262" s="104"/>
      <c r="AD262" s="126" t="n">
        <f aca="false">Z262*AC262</f>
        <v>0</v>
      </c>
      <c r="AE262" s="126" t="n">
        <f aca="false">AA262*AB262*AC262</f>
        <v>0</v>
      </c>
      <c r="AF262" s="127" t="n">
        <f aca="false">AD262+AE262</f>
        <v>0</v>
      </c>
      <c r="AG262" s="126" t="n">
        <v>15</v>
      </c>
      <c r="AH262" s="120" t="n">
        <v>1.62</v>
      </c>
      <c r="AI262" s="120" t="n">
        <v>3</v>
      </c>
      <c r="AJ262" s="120" t="n">
        <f aca="false">AH262*AG262</f>
        <v>24.3</v>
      </c>
      <c r="AK262" s="128" t="n">
        <f aca="false">AI262*1.171</f>
        <v>3.513</v>
      </c>
      <c r="AL262" s="124" t="n">
        <f aca="false">AI262*AG262</f>
        <v>45</v>
      </c>
      <c r="AM262" s="194" t="n">
        <v>8</v>
      </c>
      <c r="AN262" s="120" t="n">
        <v>20.98</v>
      </c>
      <c r="AO262" s="104" t="n">
        <v>44.08</v>
      </c>
      <c r="AP262" s="120" t="n">
        <f aca="false">AN262*AM262</f>
        <v>167.84</v>
      </c>
      <c r="AQ262" s="128" t="n">
        <f aca="false">AO262*1.15</f>
        <v>50.692</v>
      </c>
      <c r="AR262" s="130" t="n">
        <f aca="false">AM262*AO262</f>
        <v>352.64</v>
      </c>
      <c r="AS262" s="195" t="n">
        <v>0</v>
      </c>
      <c r="AT262" s="120" t="n">
        <v>0</v>
      </c>
      <c r="AU262" s="120" t="n">
        <v>23.84</v>
      </c>
      <c r="AV262" s="120" t="n">
        <f aca="false">AT262*AS262</f>
        <v>0</v>
      </c>
      <c r="AW262" s="120" t="n">
        <v>0</v>
      </c>
      <c r="AX262" s="120"/>
      <c r="AY262" s="120"/>
      <c r="AZ262" s="128" t="n">
        <f aca="false">AU262*1.15</f>
        <v>27.416</v>
      </c>
      <c r="BA262" s="128" t="n">
        <f aca="false">AS262*AU262</f>
        <v>0</v>
      </c>
      <c r="BB262" s="120"/>
      <c r="BC262" s="120"/>
      <c r="BD262" s="128"/>
      <c r="BE262" s="128" t="n">
        <f aca="false">BD262*1.1</f>
        <v>0</v>
      </c>
      <c r="BF262" s="130" t="n">
        <f aca="false">BB262*BD262</f>
        <v>0</v>
      </c>
      <c r="BG262" s="126" t="n">
        <v>15</v>
      </c>
      <c r="BH262" s="120" t="n">
        <v>1.62</v>
      </c>
      <c r="BI262" s="120" t="n">
        <v>4.91</v>
      </c>
      <c r="BJ262" s="120" t="n">
        <f aca="false">BH262*BG262</f>
        <v>24.3</v>
      </c>
      <c r="BK262" s="128" t="n">
        <f aca="false">BI262*1.171</f>
        <v>5.74961</v>
      </c>
      <c r="BL262" s="128" t="n">
        <f aca="false">BI262*BG262</f>
        <v>73.65</v>
      </c>
      <c r="BM262" s="139"/>
      <c r="BN262" s="120"/>
      <c r="BO262" s="120"/>
      <c r="BP262" s="120"/>
      <c r="BQ262" s="120"/>
      <c r="BR262" s="120" t="n">
        <v>1.12</v>
      </c>
      <c r="BS262" s="120" t="n">
        <v>2.5</v>
      </c>
      <c r="BT262" s="120" t="n">
        <f aca="false">BN262*BM262</f>
        <v>0</v>
      </c>
      <c r="BU262" s="128" t="n">
        <f aca="false">BS262*1.1</f>
        <v>2.75</v>
      </c>
      <c r="BV262" s="130" t="n">
        <f aca="false">BS262*BM262</f>
        <v>0</v>
      </c>
      <c r="BX262" s="132" t="n">
        <f aca="false">(BF262*5)</f>
        <v>0</v>
      </c>
      <c r="BY262" s="112" t="n">
        <f aca="false">BF262*4</f>
        <v>0</v>
      </c>
      <c r="BZ262" s="112" t="n">
        <f aca="false">BF262*3</f>
        <v>0</v>
      </c>
      <c r="CA262" s="112" t="n">
        <f aca="false">BF262*2</f>
        <v>0</v>
      </c>
      <c r="CB262" s="112" t="n">
        <f aca="false">BF262</f>
        <v>0</v>
      </c>
      <c r="CD262" s="112" t="n">
        <f aca="false">BX262/5/18</f>
        <v>0</v>
      </c>
      <c r="CE262" s="112" t="n">
        <f aca="false">BY262/4/19</f>
        <v>0</v>
      </c>
      <c r="CF262" s="112" t="n">
        <f aca="false">BZ262/3/20</f>
        <v>0</v>
      </c>
      <c r="CG262" s="112" t="n">
        <f aca="false">CA262/2/21</f>
        <v>0</v>
      </c>
      <c r="CH262" s="112" t="n">
        <f aca="false">CB262/1/33</f>
        <v>0</v>
      </c>
      <c r="CI262" s="112" t="e">
        <f aca="false">#REF!+AR262+BL262+BA262+BV262+AK262+DD262</f>
        <v>#REF!</v>
      </c>
      <c r="CJ262" s="112" t="n">
        <f aca="false">Y262+AF262+AL262+AR262+BA262+BF262+BL262+(BM262*BS262)</f>
        <v>471.29</v>
      </c>
      <c r="CK262" s="112" t="n">
        <f aca="false">Y262+AF262+AL262+AR262+BA262+BF262+BL262+(BN262*BS262)</f>
        <v>471.29</v>
      </c>
      <c r="CL262" s="112" t="n">
        <f aca="false">Y262+AF262+AL262+AR262+BA262+BF262+BL262+(BO262*BS262)</f>
        <v>471.29</v>
      </c>
      <c r="CM262" s="112" t="n">
        <f aca="false">Y262+AF262+AL262+AR262+BA262+BF262+BL262+(BP262*BS262)</f>
        <v>471.29</v>
      </c>
      <c r="CN262" s="112" t="n">
        <f aca="false">Y262+AF262+AL262+AR262+BA262+BF262+BL262+(BQ262*BS262)</f>
        <v>471.29</v>
      </c>
      <c r="CO262" s="112" t="n">
        <f aca="false">CN262*DE262/100</f>
        <v>561.30639</v>
      </c>
      <c r="CP262" s="112" t="n">
        <f aca="false">Q262</f>
        <v>0</v>
      </c>
      <c r="CQ262" s="112" t="n">
        <f aca="false">J262*K262</f>
        <v>0</v>
      </c>
      <c r="CR262" s="111" t="e">
        <f aca="false">(CJ262/18+CQ262+I262+CP262+H262)*18</f>
        <v>#REF!</v>
      </c>
      <c r="CS262" s="111" t="e">
        <f aca="false">(CK262/19+CQ262+I262+CP262+H262)*19</f>
        <v>#REF!</v>
      </c>
      <c r="CT262" s="111" t="e">
        <f aca="false">(CL262/20+CQ262+I262+CP262+H262)*20</f>
        <v>#REF!</v>
      </c>
      <c r="CU262" s="111" t="e">
        <f aca="false">(CM262/24+CQ262+I262+CP262+H262)*24</f>
        <v>#REF!</v>
      </c>
      <c r="CV262" s="111" t="e">
        <f aca="false">(CN262/42+CQ262+I262+CP262+H262)*42</f>
        <v>#REF!</v>
      </c>
      <c r="CW262" s="133"/>
      <c r="CX262" s="133"/>
      <c r="CY262" s="133"/>
      <c r="CZ262" s="133"/>
      <c r="DA262" s="133"/>
      <c r="DC262" s="112"/>
      <c r="DD262" s="112" t="n">
        <v>18.1</v>
      </c>
      <c r="DE262" s="1" t="n">
        <v>119.1</v>
      </c>
      <c r="DF262" s="1" t="e">
        <f aca="false">CR262*DD262</f>
        <v>#REF!</v>
      </c>
      <c r="DG262" s="1" t="e">
        <f aca="false">CS262*DD262</f>
        <v>#REF!</v>
      </c>
      <c r="DH262" s="1" t="e">
        <f aca="false">CT262*DD262</f>
        <v>#REF!</v>
      </c>
      <c r="DI262" s="1" t="e">
        <f aca="false">CU262*DD262</f>
        <v>#REF!</v>
      </c>
      <c r="DJ262" s="1" t="e">
        <f aca="false">CV262*DD262</f>
        <v>#REF!</v>
      </c>
      <c r="DK262" s="1" t="n">
        <v>469</v>
      </c>
      <c r="DL262" s="1" t="e">
        <f aca="false">DK262*CR262</f>
        <v>#REF!</v>
      </c>
      <c r="DM262" s="1" t="e">
        <f aca="false">CS262*DK262</f>
        <v>#REF!</v>
      </c>
      <c r="DN262" s="1" t="e">
        <f aca="false">CT262*DK262</f>
        <v>#REF!</v>
      </c>
      <c r="DO262" s="1" t="e">
        <f aca="false">CU262*DK262</f>
        <v>#REF!</v>
      </c>
      <c r="DP262" s="1" t="e">
        <f aca="false">CV262*DK262</f>
        <v>#REF!</v>
      </c>
      <c r="DS262" s="112"/>
      <c r="DT262" s="112"/>
      <c r="DU262" s="112"/>
      <c r="DV262" s="112"/>
      <c r="DW262" s="112"/>
    </row>
    <row r="263" customFormat="false" ht="15.75" hidden="true" customHeight="true" outlineLevel="0" collapsed="false">
      <c r="A263" s="185" t="n">
        <v>12</v>
      </c>
      <c r="B263" s="186" t="s">
        <v>351</v>
      </c>
      <c r="C263" s="115" t="n">
        <v>18</v>
      </c>
      <c r="D263" s="116" t="n">
        <v>19</v>
      </c>
      <c r="E263" s="116" t="n">
        <v>20</v>
      </c>
      <c r="F263" s="116" t="n">
        <v>21</v>
      </c>
      <c r="G263" s="117" t="n">
        <v>42</v>
      </c>
      <c r="H263" s="118" t="n">
        <v>7.6</v>
      </c>
      <c r="I263" s="118" t="e">
        <f aca="false">#REF!*1.1</f>
        <v>#REF!</v>
      </c>
      <c r="J263" s="194" t="n">
        <v>0</v>
      </c>
      <c r="K263" s="120" t="n">
        <f aca="false">2193.99*113.8/100</f>
        <v>2496.76062</v>
      </c>
      <c r="L263" s="120" t="n">
        <f aca="false">K263*1.14</f>
        <v>2846.3071068</v>
      </c>
      <c r="M263" s="126"/>
      <c r="N263" s="120"/>
      <c r="O263" s="120"/>
      <c r="P263" s="120"/>
      <c r="Q263" s="120" t="n">
        <f aca="false">M263*O263</f>
        <v>0</v>
      </c>
      <c r="R263" s="120" t="n">
        <f aca="false">O263*M263*D263</f>
        <v>0</v>
      </c>
      <c r="S263" s="120" t="n">
        <f aca="false">O263*M263*E263</f>
        <v>0</v>
      </c>
      <c r="T263" s="120" t="n">
        <f aca="false">O263*M263*F263</f>
        <v>0</v>
      </c>
      <c r="U263" s="120" t="n">
        <f aca="false">O263*M263*G263</f>
        <v>0</v>
      </c>
      <c r="V263" s="149" t="n">
        <v>0</v>
      </c>
      <c r="W263" s="122"/>
      <c r="X263" s="123" t="n">
        <f aca="false">AB263*1.14</f>
        <v>2846.3071068</v>
      </c>
      <c r="Y263" s="124" t="n">
        <f aca="false">V263*W263</f>
        <v>0</v>
      </c>
      <c r="Z263" s="119" t="n">
        <f aca="false">AO263+AU263</f>
        <v>67.92</v>
      </c>
      <c r="AA263" s="151"/>
      <c r="AB263" s="120" t="n">
        <f aca="false">K263</f>
        <v>2496.76062</v>
      </c>
      <c r="AC263" s="104"/>
      <c r="AD263" s="126" t="n">
        <f aca="false">Z263*AC263</f>
        <v>0</v>
      </c>
      <c r="AE263" s="126" t="n">
        <f aca="false">AA263*AB263*AC263</f>
        <v>0</v>
      </c>
      <c r="AF263" s="127" t="n">
        <f aca="false">AD263+AE263</f>
        <v>0</v>
      </c>
      <c r="AG263" s="126" t="n">
        <v>15</v>
      </c>
      <c r="AH263" s="120" t="n">
        <v>1.62</v>
      </c>
      <c r="AI263" s="120" t="n">
        <v>3</v>
      </c>
      <c r="AJ263" s="120" t="n">
        <f aca="false">AH263*AG263</f>
        <v>24.3</v>
      </c>
      <c r="AK263" s="128" t="n">
        <f aca="false">AI263*1.171</f>
        <v>3.513</v>
      </c>
      <c r="AL263" s="124" t="n">
        <f aca="false">AI263*AG263</f>
        <v>45</v>
      </c>
      <c r="AM263" s="194" t="n">
        <v>9</v>
      </c>
      <c r="AN263" s="120" t="n">
        <v>20.98</v>
      </c>
      <c r="AO263" s="104" t="n">
        <v>44.08</v>
      </c>
      <c r="AP263" s="120" t="n">
        <f aca="false">AN263*AM263</f>
        <v>188.82</v>
      </c>
      <c r="AQ263" s="128" t="n">
        <f aca="false">AO263*1.15</f>
        <v>50.692</v>
      </c>
      <c r="AR263" s="130" t="n">
        <f aca="false">AM263*AO263</f>
        <v>396.72</v>
      </c>
      <c r="AS263" s="195" t="n">
        <v>0</v>
      </c>
      <c r="AT263" s="120" t="n">
        <v>0</v>
      </c>
      <c r="AU263" s="120" t="n">
        <v>23.84</v>
      </c>
      <c r="AV263" s="120" t="n">
        <f aca="false">AT263*AS263</f>
        <v>0</v>
      </c>
      <c r="AW263" s="120" t="n">
        <v>0</v>
      </c>
      <c r="AX263" s="120"/>
      <c r="AY263" s="120"/>
      <c r="AZ263" s="128" t="n">
        <f aca="false">AU263*1.15</f>
        <v>27.416</v>
      </c>
      <c r="BA263" s="128" t="n">
        <f aca="false">AS263*AU263</f>
        <v>0</v>
      </c>
      <c r="BB263" s="120"/>
      <c r="BC263" s="120"/>
      <c r="BD263" s="128"/>
      <c r="BE263" s="128" t="n">
        <f aca="false">BD263*1.1</f>
        <v>0</v>
      </c>
      <c r="BF263" s="130" t="n">
        <f aca="false">BB263*BD263</f>
        <v>0</v>
      </c>
      <c r="BG263" s="126" t="n">
        <v>15</v>
      </c>
      <c r="BH263" s="120" t="n">
        <v>1.62</v>
      </c>
      <c r="BI263" s="120" t="n">
        <v>4.91</v>
      </c>
      <c r="BJ263" s="120" t="n">
        <f aca="false">BH263*BG263</f>
        <v>24.3</v>
      </c>
      <c r="BK263" s="128" t="n">
        <f aca="false">BI263*1.171</f>
        <v>5.74961</v>
      </c>
      <c r="BL263" s="128" t="n">
        <f aca="false">BI263*BG263</f>
        <v>73.65</v>
      </c>
      <c r="BM263" s="139"/>
      <c r="BN263" s="120"/>
      <c r="BO263" s="120"/>
      <c r="BP263" s="120"/>
      <c r="BQ263" s="120"/>
      <c r="BR263" s="120" t="n">
        <v>1.12</v>
      </c>
      <c r="BS263" s="120" t="n">
        <v>2.5</v>
      </c>
      <c r="BT263" s="120" t="n">
        <f aca="false">BN263*BM263</f>
        <v>0</v>
      </c>
      <c r="BU263" s="128" t="n">
        <f aca="false">BS263*1.1</f>
        <v>2.75</v>
      </c>
      <c r="BV263" s="130" t="n">
        <f aca="false">BS263*BM263</f>
        <v>0</v>
      </c>
      <c r="BX263" s="132" t="n">
        <f aca="false">(BF263*5)</f>
        <v>0</v>
      </c>
      <c r="BY263" s="112" t="n">
        <f aca="false">BF263*4</f>
        <v>0</v>
      </c>
      <c r="BZ263" s="112" t="n">
        <f aca="false">BF263*3</f>
        <v>0</v>
      </c>
      <c r="CA263" s="112" t="n">
        <f aca="false">BF263*2</f>
        <v>0</v>
      </c>
      <c r="CB263" s="112" t="n">
        <f aca="false">BF263</f>
        <v>0</v>
      </c>
      <c r="CD263" s="112" t="n">
        <f aca="false">BX263/5/18</f>
        <v>0</v>
      </c>
      <c r="CE263" s="112" t="n">
        <f aca="false">BY263/4/19</f>
        <v>0</v>
      </c>
      <c r="CF263" s="112" t="n">
        <f aca="false">BZ263/3/20</f>
        <v>0</v>
      </c>
      <c r="CG263" s="112" t="n">
        <f aca="false">CA263/2/21</f>
        <v>0</v>
      </c>
      <c r="CH263" s="112" t="n">
        <f aca="false">CB263/1/33</f>
        <v>0</v>
      </c>
      <c r="CI263" s="112" t="e">
        <f aca="false">#REF!+AR263+BL263+BA263+BV263+AK263+DD263</f>
        <v>#REF!</v>
      </c>
      <c r="CJ263" s="112" t="n">
        <f aca="false">Y263+AF263+AL263+AR263+BA263+BF263+BL263+(BM263*BS263)</f>
        <v>515.37</v>
      </c>
      <c r="CK263" s="112" t="n">
        <f aca="false">Y263+AF263+AL263+AR263+BA263+BF263+BL263+(BN263*BS263)</f>
        <v>515.37</v>
      </c>
      <c r="CL263" s="112" t="n">
        <f aca="false">Y263+AF263+AL263+AR263+BA263+BF263+BL263+(BO263*BS263)</f>
        <v>515.37</v>
      </c>
      <c r="CM263" s="112" t="n">
        <f aca="false">Y263+AF263+AL263+AR263+BA263+BF263+BL263+(BP263*BS263)</f>
        <v>515.37</v>
      </c>
      <c r="CN263" s="112" t="n">
        <f aca="false">Y263+AF263+AL263+AR263+BA263+BF263+BL263+(BQ263*BS263)</f>
        <v>515.37</v>
      </c>
      <c r="CO263" s="112" t="n">
        <f aca="false">CN263*DE263/100</f>
        <v>614.32104</v>
      </c>
      <c r="CP263" s="112" t="n">
        <f aca="false">Q263</f>
        <v>0</v>
      </c>
      <c r="CQ263" s="112" t="n">
        <f aca="false">J263*K263</f>
        <v>0</v>
      </c>
      <c r="CR263" s="111" t="e">
        <f aca="false">(CJ263/18+CQ263+I263+CP263+H263)*18</f>
        <v>#REF!</v>
      </c>
      <c r="CS263" s="111" t="e">
        <f aca="false">(CK263/19+CQ263+I263+CP263+H263)*19</f>
        <v>#REF!</v>
      </c>
      <c r="CT263" s="111" t="e">
        <f aca="false">(CL263/20+CQ263+I263+CP263+H263)*20</f>
        <v>#REF!</v>
      </c>
      <c r="CU263" s="111" t="e">
        <f aca="false">(CM263/24+CQ263+I263+CP263+H263)*24</f>
        <v>#REF!</v>
      </c>
      <c r="CV263" s="111" t="e">
        <f aca="false">(CN263/42+CQ263+I263+CP263+H263)*42</f>
        <v>#REF!</v>
      </c>
      <c r="CW263" s="133"/>
      <c r="CX263" s="133"/>
      <c r="CY263" s="133"/>
      <c r="CZ263" s="133"/>
      <c r="DA263" s="133"/>
      <c r="DC263" s="112"/>
      <c r="DD263" s="112" t="n">
        <v>5</v>
      </c>
      <c r="DE263" s="1" t="n">
        <v>119.2</v>
      </c>
      <c r="DF263" s="1" t="e">
        <f aca="false">CR263*DD263</f>
        <v>#REF!</v>
      </c>
      <c r="DG263" s="1" t="e">
        <f aca="false">CS263*DD263</f>
        <v>#REF!</v>
      </c>
      <c r="DH263" s="1" t="e">
        <f aca="false">CT263*DD263</f>
        <v>#REF!</v>
      </c>
      <c r="DI263" s="1" t="e">
        <f aca="false">CU263*DD263</f>
        <v>#REF!</v>
      </c>
      <c r="DJ263" s="1" t="e">
        <f aca="false">CV263*DD263</f>
        <v>#REF!</v>
      </c>
      <c r="DK263" s="1" t="n">
        <v>32</v>
      </c>
      <c r="DL263" s="1" t="e">
        <f aca="false">DK263*CR263</f>
        <v>#REF!</v>
      </c>
      <c r="DM263" s="1" t="e">
        <f aca="false">CS263*DK263</f>
        <v>#REF!</v>
      </c>
      <c r="DN263" s="1" t="e">
        <f aca="false">CT263*DK263</f>
        <v>#REF!</v>
      </c>
      <c r="DO263" s="1" t="e">
        <f aca="false">CU263*DK263</f>
        <v>#REF!</v>
      </c>
      <c r="DP263" s="1" t="e">
        <f aca="false">CV263*DK263</f>
        <v>#REF!</v>
      </c>
      <c r="DS263" s="112"/>
      <c r="DT263" s="112"/>
      <c r="DU263" s="112"/>
      <c r="DV263" s="112"/>
      <c r="DW263" s="112"/>
    </row>
    <row r="264" customFormat="false" ht="15.75" hidden="false" customHeight="true" outlineLevel="0" collapsed="false">
      <c r="A264" s="185" t="n">
        <v>7</v>
      </c>
      <c r="B264" s="186" t="s">
        <v>352</v>
      </c>
      <c r="C264" s="115" t="n">
        <v>18</v>
      </c>
      <c r="D264" s="116" t="n">
        <v>19</v>
      </c>
      <c r="E264" s="116" t="n">
        <v>20</v>
      </c>
      <c r="F264" s="116" t="n">
        <v>24</v>
      </c>
      <c r="G264" s="117" t="n">
        <v>42</v>
      </c>
      <c r="H264" s="118" t="n">
        <v>7.6</v>
      </c>
      <c r="I264" s="118" t="n">
        <v>10</v>
      </c>
      <c r="J264" s="196" t="n">
        <v>0.015</v>
      </c>
      <c r="K264" s="104" t="n">
        <v>2514.13</v>
      </c>
      <c r="L264" s="120" t="n">
        <f aca="false">K264*1.14</f>
        <v>2866.1082</v>
      </c>
      <c r="M264" s="126"/>
      <c r="N264" s="120"/>
      <c r="O264" s="120"/>
      <c r="P264" s="120"/>
      <c r="Q264" s="120" t="n">
        <f aca="false">M264*O264</f>
        <v>0</v>
      </c>
      <c r="R264" s="120"/>
      <c r="S264" s="120"/>
      <c r="T264" s="120"/>
      <c r="U264" s="120"/>
      <c r="V264" s="156"/>
      <c r="W264" s="122"/>
      <c r="X264" s="123" t="n">
        <f aca="false">AB264*1.14</f>
        <v>0</v>
      </c>
      <c r="Y264" s="124" t="n">
        <f aca="false">V264*W264</f>
        <v>0</v>
      </c>
      <c r="Z264" s="119"/>
      <c r="AA264" s="122"/>
      <c r="AB264" s="120"/>
      <c r="AC264" s="104"/>
      <c r="AD264" s="126" t="n">
        <f aca="false">Z264*AC264</f>
        <v>0</v>
      </c>
      <c r="AE264" s="126" t="n">
        <f aca="false">AA264*AB264*AC264</f>
        <v>0</v>
      </c>
      <c r="AF264" s="127" t="n">
        <f aca="false">AD264+AE264</f>
        <v>0</v>
      </c>
      <c r="AG264" s="126" t="n">
        <v>15</v>
      </c>
      <c r="AH264" s="120" t="n">
        <v>1.62</v>
      </c>
      <c r="AI264" s="120" t="n">
        <v>4.91</v>
      </c>
      <c r="AJ264" s="120" t="n">
        <f aca="false">AH264*AG264</f>
        <v>24.3</v>
      </c>
      <c r="AK264" s="128" t="n">
        <f aca="false">AI264*1.171</f>
        <v>5.74961</v>
      </c>
      <c r="AL264" s="124" t="n">
        <f aca="false">AI264*AG264</f>
        <v>73.65</v>
      </c>
      <c r="AM264" s="194" t="n">
        <v>7.3</v>
      </c>
      <c r="AN264" s="120" t="n">
        <v>20.98</v>
      </c>
      <c r="AO264" s="104" t="n">
        <v>44.08</v>
      </c>
      <c r="AP264" s="120" t="n">
        <f aca="false">AN264*AM264</f>
        <v>153.154</v>
      </c>
      <c r="AQ264" s="128" t="n">
        <f aca="false">AO264*1.15</f>
        <v>50.692</v>
      </c>
      <c r="AR264" s="130" t="n">
        <f aca="false">AM264*AO264</f>
        <v>321.784</v>
      </c>
      <c r="AS264" s="195" t="n">
        <v>5.7</v>
      </c>
      <c r="AT264" s="120" t="n">
        <v>0</v>
      </c>
      <c r="AU264" s="120"/>
      <c r="AV264" s="120" t="n">
        <f aca="false">AT264*AS264</f>
        <v>0</v>
      </c>
      <c r="AW264" s="120" t="n">
        <v>0</v>
      </c>
      <c r="AX264" s="120"/>
      <c r="AY264" s="120"/>
      <c r="AZ264" s="128" t="n">
        <f aca="false">AU264*1.15</f>
        <v>0</v>
      </c>
      <c r="BA264" s="128" t="n">
        <f aca="false">AS264*AU264</f>
        <v>0</v>
      </c>
      <c r="BB264" s="196"/>
      <c r="BC264" s="120"/>
      <c r="BD264" s="120"/>
      <c r="BE264" s="128" t="n">
        <f aca="false">BD264*1.1</f>
        <v>0</v>
      </c>
      <c r="BF264" s="130" t="n">
        <f aca="false">BB264*BD264</f>
        <v>0</v>
      </c>
      <c r="BG264" s="126" t="n">
        <v>15</v>
      </c>
      <c r="BH264" s="120" t="n">
        <v>1.62</v>
      </c>
      <c r="BI264" s="120" t="n">
        <v>4.91</v>
      </c>
      <c r="BJ264" s="120" t="n">
        <f aca="false">BH264*BG264</f>
        <v>24.3</v>
      </c>
      <c r="BK264" s="128" t="n">
        <f aca="false">BI264*1.171</f>
        <v>5.74961</v>
      </c>
      <c r="BL264" s="128" t="n">
        <f aca="false">BI264*BG264</f>
        <v>73.65</v>
      </c>
      <c r="BM264" s="139" t="n">
        <v>63.1</v>
      </c>
      <c r="BN264" s="120" t="n">
        <v>66.9</v>
      </c>
      <c r="BO264" s="120" t="n">
        <v>72.8</v>
      </c>
      <c r="BP264" s="120" t="n">
        <v>94</v>
      </c>
      <c r="BQ264" s="120" t="n">
        <v>117.5</v>
      </c>
      <c r="BR264" s="120" t="n">
        <v>1.12</v>
      </c>
      <c r="BS264" s="120" t="n">
        <v>2.5</v>
      </c>
      <c r="BT264" s="120" t="n">
        <f aca="false">BN264*BM264</f>
        <v>4221.39</v>
      </c>
      <c r="BU264" s="128" t="n">
        <f aca="false">BS264*1.1</f>
        <v>2.75</v>
      </c>
      <c r="BV264" s="130" t="n">
        <f aca="false">BS264*BM264</f>
        <v>157.75</v>
      </c>
      <c r="BX264" s="132" t="n">
        <f aca="false">(BF264*5)</f>
        <v>0</v>
      </c>
      <c r="BY264" s="112" t="n">
        <f aca="false">BF264*4</f>
        <v>0</v>
      </c>
      <c r="BZ264" s="112" t="n">
        <f aca="false">BF264*3</f>
        <v>0</v>
      </c>
      <c r="CA264" s="112" t="n">
        <f aca="false">BF264*2</f>
        <v>0</v>
      </c>
      <c r="CB264" s="112" t="n">
        <f aca="false">BF264</f>
        <v>0</v>
      </c>
      <c r="CD264" s="112" t="n">
        <f aca="false">BX264/5/18</f>
        <v>0</v>
      </c>
      <c r="CE264" s="112" t="n">
        <f aca="false">BY264/4/19</f>
        <v>0</v>
      </c>
      <c r="CF264" s="112" t="n">
        <f aca="false">BZ264/3/20</f>
        <v>0</v>
      </c>
      <c r="CG264" s="112" t="n">
        <f aca="false">CA264/2/21</f>
        <v>0</v>
      </c>
      <c r="CH264" s="112" t="n">
        <f aca="false">CB264/1/33</f>
        <v>0</v>
      </c>
      <c r="CI264" s="112" t="e">
        <f aca="false">#REF!+AR264+BL264+BA264+BV264+AK264+DD264</f>
        <v>#REF!</v>
      </c>
      <c r="CJ264" s="112" t="n">
        <f aca="false">Y264+AF264+AL264+AR264+BA264+BF264+BL264+(BM264*BS264)</f>
        <v>626.834</v>
      </c>
      <c r="CK264" s="112" t="n">
        <f aca="false">Y264+AF264+AL264+AR264+BA264+BF264+BL264+(BN264*BS264)</f>
        <v>636.334</v>
      </c>
      <c r="CL264" s="112" t="n">
        <f aca="false">Y264+AF264+AL264+AR264+BA264+BF264+BL264+(BO264*BS264)</f>
        <v>651.084</v>
      </c>
      <c r="CM264" s="112" t="n">
        <f aca="false">Y264+AF264+AL264+AR264+BA264+BF264+BL264+(BP264*BS264)</f>
        <v>704.084</v>
      </c>
      <c r="CN264" s="112" t="n">
        <f aca="false">Y264+AF264+AL264+AR264+BA264+BF264+BL264+(BQ264*BS264)</f>
        <v>762.834</v>
      </c>
      <c r="CO264" s="112" t="n">
        <f aca="false">CN264*DE264/100</f>
        <v>899.381286</v>
      </c>
      <c r="CP264" s="112" t="n">
        <f aca="false">Q264</f>
        <v>0</v>
      </c>
      <c r="CQ264" s="112" t="n">
        <f aca="false">J264*K264</f>
        <v>37.71195</v>
      </c>
      <c r="CR264" s="111" t="n">
        <f aca="false">(CJ264/18+CQ264+I264+CP264+H264)*18</f>
        <v>1622.4491</v>
      </c>
      <c r="CS264" s="111" t="n">
        <f aca="false">(CK264/19+CQ264+I264+CP264+H264)*19</f>
        <v>1687.26105</v>
      </c>
      <c r="CT264" s="111" t="n">
        <f aca="false">(CL264/20+CQ264+I264+CP264+H264)*20</f>
        <v>1757.323</v>
      </c>
      <c r="CU264" s="111" t="n">
        <f aca="false">(CM264/24+CQ264+I264+CP264+H264)*24</f>
        <v>2031.5708</v>
      </c>
      <c r="CV264" s="111" t="n">
        <f aca="false">(CN264/42+CQ264+I264+CP264+H264)*42</f>
        <v>3085.9359</v>
      </c>
      <c r="CW264" s="133"/>
      <c r="CX264" s="133"/>
      <c r="CY264" s="133"/>
      <c r="CZ264" s="133"/>
      <c r="DA264" s="133"/>
      <c r="DC264" s="112"/>
      <c r="DD264" s="112" t="n">
        <v>5</v>
      </c>
      <c r="DE264" s="1" t="n">
        <v>117.9</v>
      </c>
      <c r="DF264" s="1" t="n">
        <f aca="false">CR264*DD264</f>
        <v>8112.2455</v>
      </c>
      <c r="DG264" s="1" t="n">
        <f aca="false">CS264*DD264</f>
        <v>8436.30525</v>
      </c>
      <c r="DH264" s="1" t="n">
        <f aca="false">CT264*DD264</f>
        <v>8786.615</v>
      </c>
      <c r="DI264" s="1" t="n">
        <f aca="false">CU264*DD264</f>
        <v>10157.854</v>
      </c>
      <c r="DJ264" s="1" t="n">
        <f aca="false">CV264*DD264</f>
        <v>15429.6795</v>
      </c>
      <c r="DK264" s="1" t="n">
        <v>38</v>
      </c>
      <c r="DL264" s="1" t="n">
        <f aca="false">DK264*CR264</f>
        <v>61653.0658</v>
      </c>
      <c r="DM264" s="1" t="n">
        <f aca="false">CS264*DK264</f>
        <v>64115.9199</v>
      </c>
      <c r="DN264" s="1" t="n">
        <f aca="false">CT264*DK264</f>
        <v>66778.274</v>
      </c>
      <c r="DO264" s="1" t="n">
        <f aca="false">CU264*DK264</f>
        <v>77199.6904</v>
      </c>
      <c r="DP264" s="1" t="n">
        <f aca="false">CV264*DK264</f>
        <v>117265.5642</v>
      </c>
      <c r="DS264" s="112"/>
      <c r="DT264" s="112"/>
      <c r="DU264" s="112"/>
      <c r="DV264" s="112"/>
      <c r="DW264" s="112"/>
    </row>
    <row r="265" customFormat="false" ht="15.75" hidden="true" customHeight="true" outlineLevel="0" collapsed="false">
      <c r="A265" s="185" t="n">
        <v>14</v>
      </c>
      <c r="B265" s="186" t="s">
        <v>353</v>
      </c>
      <c r="C265" s="115" t="n">
        <v>18</v>
      </c>
      <c r="D265" s="116" t="n">
        <v>19</v>
      </c>
      <c r="E265" s="116" t="n">
        <v>20</v>
      </c>
      <c r="F265" s="116" t="n">
        <v>21</v>
      </c>
      <c r="G265" s="117" t="n">
        <v>42</v>
      </c>
      <c r="H265" s="118" t="n">
        <v>7.6</v>
      </c>
      <c r="I265" s="118" t="e">
        <f aca="false">#REF!*1.1</f>
        <v>#REF!</v>
      </c>
      <c r="J265" s="194" t="n">
        <v>0</v>
      </c>
      <c r="K265" s="120" t="n">
        <f aca="false">J265*1</f>
        <v>0</v>
      </c>
      <c r="L265" s="120" t="n">
        <f aca="false">K265*1.14</f>
        <v>0</v>
      </c>
      <c r="M265" s="126"/>
      <c r="N265" s="120"/>
      <c r="O265" s="120"/>
      <c r="P265" s="120"/>
      <c r="Q265" s="120" t="n">
        <f aca="false">M265*O265</f>
        <v>0</v>
      </c>
      <c r="R265" s="120" t="n">
        <f aca="false">O265*M265*D265</f>
        <v>0</v>
      </c>
      <c r="S265" s="120" t="n">
        <f aca="false">O265*M265*E265</f>
        <v>0</v>
      </c>
      <c r="T265" s="120" t="n">
        <f aca="false">O265*M265*F265</f>
        <v>0</v>
      </c>
      <c r="U265" s="120" t="n">
        <f aca="false">O265*M265*G265</f>
        <v>0</v>
      </c>
      <c r="V265" s="149" t="n">
        <v>0</v>
      </c>
      <c r="W265" s="122"/>
      <c r="X265" s="123" t="n">
        <f aca="false">AB265*1.14</f>
        <v>0</v>
      </c>
      <c r="Y265" s="124" t="n">
        <f aca="false">V265*W265</f>
        <v>0</v>
      </c>
      <c r="Z265" s="119" t="n">
        <f aca="false">AO265+AU265</f>
        <v>44.08</v>
      </c>
      <c r="AA265" s="151"/>
      <c r="AB265" s="120" t="n">
        <f aca="false">K265</f>
        <v>0</v>
      </c>
      <c r="AC265" s="104"/>
      <c r="AD265" s="126" t="n">
        <f aca="false">Z265*AC265</f>
        <v>0</v>
      </c>
      <c r="AE265" s="126" t="n">
        <f aca="false">AA265*AB265*AC265</f>
        <v>0</v>
      </c>
      <c r="AF265" s="127" t="n">
        <f aca="false">AD265+AE265</f>
        <v>0</v>
      </c>
      <c r="AG265" s="126" t="n">
        <v>15</v>
      </c>
      <c r="AH265" s="120" t="n">
        <v>1.62</v>
      </c>
      <c r="AI265" s="120" t="n">
        <v>3</v>
      </c>
      <c r="AJ265" s="120" t="n">
        <f aca="false">AH265*AG265</f>
        <v>24.3</v>
      </c>
      <c r="AK265" s="128" t="n">
        <f aca="false">AI265*1.171</f>
        <v>3.513</v>
      </c>
      <c r="AL265" s="124" t="n">
        <f aca="false">AI265*AG265</f>
        <v>45</v>
      </c>
      <c r="AM265" s="194" t="n">
        <v>8</v>
      </c>
      <c r="AN265" s="120" t="n">
        <v>20.98</v>
      </c>
      <c r="AO265" s="104" t="n">
        <v>44.08</v>
      </c>
      <c r="AP265" s="120" t="n">
        <f aca="false">AN265*AM265</f>
        <v>167.84</v>
      </c>
      <c r="AQ265" s="128" t="n">
        <f aca="false">AO265*1.15</f>
        <v>50.692</v>
      </c>
      <c r="AR265" s="130" t="n">
        <f aca="false">AM265*AO265</f>
        <v>352.64</v>
      </c>
      <c r="AS265" s="195" t="n">
        <v>0</v>
      </c>
      <c r="AT265" s="120" t="n">
        <v>0</v>
      </c>
      <c r="AU265" s="120" t="n">
        <f aca="false">AT265*1.116</f>
        <v>0</v>
      </c>
      <c r="AV265" s="120" t="n">
        <f aca="false">AT265*AS265</f>
        <v>0</v>
      </c>
      <c r="AW265" s="120" t="n">
        <v>0</v>
      </c>
      <c r="AX265" s="120"/>
      <c r="AY265" s="120"/>
      <c r="AZ265" s="128" t="n">
        <f aca="false">AU265*1.15</f>
        <v>0</v>
      </c>
      <c r="BA265" s="128" t="n">
        <f aca="false">AS265*AU265</f>
        <v>0</v>
      </c>
      <c r="BB265" s="120"/>
      <c r="BC265" s="120"/>
      <c r="BD265" s="128"/>
      <c r="BE265" s="128" t="n">
        <f aca="false">BD265*1.1</f>
        <v>0</v>
      </c>
      <c r="BF265" s="130" t="n">
        <f aca="false">BB265*BD265</f>
        <v>0</v>
      </c>
      <c r="BG265" s="126" t="n">
        <v>15</v>
      </c>
      <c r="BH265" s="120" t="n">
        <v>1.62</v>
      </c>
      <c r="BI265" s="120" t="n">
        <v>4.91</v>
      </c>
      <c r="BJ265" s="120" t="n">
        <f aca="false">BH265*BG265</f>
        <v>24.3</v>
      </c>
      <c r="BK265" s="128" t="n">
        <f aca="false">BI265*1.171</f>
        <v>5.74961</v>
      </c>
      <c r="BL265" s="128" t="n">
        <f aca="false">BI265*BG265</f>
        <v>73.65</v>
      </c>
      <c r="BM265" s="139"/>
      <c r="BN265" s="120"/>
      <c r="BO265" s="120"/>
      <c r="BP265" s="120"/>
      <c r="BQ265" s="120"/>
      <c r="BR265" s="120" t="n">
        <v>1.12</v>
      </c>
      <c r="BS265" s="120" t="n">
        <v>2.5</v>
      </c>
      <c r="BT265" s="120" t="n">
        <f aca="false">BN265*BM265</f>
        <v>0</v>
      </c>
      <c r="BU265" s="128" t="n">
        <f aca="false">BS265*1.1</f>
        <v>2.75</v>
      </c>
      <c r="BV265" s="130" t="n">
        <f aca="false">BS265*BM265</f>
        <v>0</v>
      </c>
      <c r="BX265" s="132" t="n">
        <f aca="false">(BF265*5)</f>
        <v>0</v>
      </c>
      <c r="BY265" s="112" t="n">
        <f aca="false">BF265*4</f>
        <v>0</v>
      </c>
      <c r="BZ265" s="112" t="n">
        <f aca="false">BF265*3</f>
        <v>0</v>
      </c>
      <c r="CA265" s="112" t="n">
        <f aca="false">BF265*2</f>
        <v>0</v>
      </c>
      <c r="CB265" s="112" t="n">
        <f aca="false">BF265</f>
        <v>0</v>
      </c>
      <c r="CD265" s="112" t="n">
        <f aca="false">BX265/5/18</f>
        <v>0</v>
      </c>
      <c r="CE265" s="112" t="n">
        <f aca="false">BY265/4/19</f>
        <v>0</v>
      </c>
      <c r="CF265" s="112" t="n">
        <f aca="false">BZ265/3/20</f>
        <v>0</v>
      </c>
      <c r="CG265" s="112" t="n">
        <f aca="false">CA265/2/21</f>
        <v>0</v>
      </c>
      <c r="CH265" s="112" t="n">
        <f aca="false">CB265/1/33</f>
        <v>0</v>
      </c>
      <c r="CI265" s="112" t="e">
        <f aca="false">#REF!+AR265+BL265+BA265+BV265+AK265+DD265</f>
        <v>#REF!</v>
      </c>
      <c r="CJ265" s="112" t="n">
        <f aca="false">Y265+AF265+AL265+AR265+BA265+BF265+BL265+(BM265*BS265)</f>
        <v>471.29</v>
      </c>
      <c r="CK265" s="112" t="n">
        <f aca="false">Y265+AF265+AL265+AR265+BA265+BF265+BL265+(BN265*BS265)</f>
        <v>471.29</v>
      </c>
      <c r="CL265" s="112" t="n">
        <f aca="false">Y265+AF265+AL265+AR265+BA265+BF265+BL265+(BO265*BS265)</f>
        <v>471.29</v>
      </c>
      <c r="CM265" s="112" t="n">
        <f aca="false">Y265+AF265+AL265+AR265+BA265+BF265+BL265+(BP265*BS265)</f>
        <v>471.29</v>
      </c>
      <c r="CN265" s="112" t="n">
        <f aca="false">Y265+AF265+AL265+AR265+BA265+BF265+BL265+(BQ265*BS265)</f>
        <v>471.29</v>
      </c>
      <c r="CO265" s="112" t="n">
        <f aca="false">CN265*DE265/100</f>
        <v>560.36381</v>
      </c>
      <c r="CP265" s="112" t="n">
        <f aca="false">Q265</f>
        <v>0</v>
      </c>
      <c r="CQ265" s="112" t="n">
        <f aca="false">J265*K265</f>
        <v>0</v>
      </c>
      <c r="CR265" s="111" t="e">
        <f aca="false">(CJ265/18+CQ265+I265+CP265+H265)*18</f>
        <v>#REF!</v>
      </c>
      <c r="CS265" s="111" t="e">
        <f aca="false">(CK265/19+CQ265+I265+CP265+H265)*19</f>
        <v>#REF!</v>
      </c>
      <c r="CT265" s="111" t="e">
        <f aca="false">(CL265/20+CQ265+I265+CP265+H265)*20</f>
        <v>#REF!</v>
      </c>
      <c r="CU265" s="111" t="e">
        <f aca="false">(CM265/24+CQ265+I265+CP265+H265)*24</f>
        <v>#REF!</v>
      </c>
      <c r="CV265" s="111" t="e">
        <f aca="false">(CN265/42+CQ265+I265+CP265+H265)*42</f>
        <v>#REF!</v>
      </c>
      <c r="CW265" s="133"/>
      <c r="CX265" s="133"/>
      <c r="CY265" s="133"/>
      <c r="CZ265" s="133"/>
      <c r="DA265" s="133"/>
      <c r="DC265" s="112"/>
      <c r="DD265" s="112" t="n">
        <v>10.6</v>
      </c>
      <c r="DE265" s="1" t="n">
        <v>118.9</v>
      </c>
      <c r="DF265" s="1" t="e">
        <f aca="false">CR265*DD265</f>
        <v>#REF!</v>
      </c>
      <c r="DG265" s="1" t="e">
        <f aca="false">CS265*DD265</f>
        <v>#REF!</v>
      </c>
      <c r="DH265" s="1" t="e">
        <f aca="false">CT265*DD265</f>
        <v>#REF!</v>
      </c>
      <c r="DI265" s="1" t="e">
        <f aca="false">CU265*DD265</f>
        <v>#REF!</v>
      </c>
      <c r="DJ265" s="1" t="e">
        <f aca="false">CV265*DD265</f>
        <v>#REF!</v>
      </c>
      <c r="DK265" s="1" t="n">
        <v>196</v>
      </c>
      <c r="DL265" s="1" t="e">
        <f aca="false">DK265*CR265</f>
        <v>#REF!</v>
      </c>
      <c r="DM265" s="1" t="e">
        <f aca="false">CS265*DK265</f>
        <v>#REF!</v>
      </c>
      <c r="DN265" s="1" t="e">
        <f aca="false">CT265*DK265</f>
        <v>#REF!</v>
      </c>
      <c r="DO265" s="1" t="e">
        <f aca="false">CU265*DK265</f>
        <v>#REF!</v>
      </c>
      <c r="DP265" s="1" t="e">
        <f aca="false">CV265*DK265</f>
        <v>#REF!</v>
      </c>
      <c r="DS265" s="112"/>
      <c r="DT265" s="112"/>
      <c r="DU265" s="112"/>
      <c r="DV265" s="112"/>
      <c r="DW265" s="112"/>
    </row>
    <row r="266" customFormat="false" ht="15.75" hidden="false" customHeight="true" outlineLevel="0" collapsed="false">
      <c r="A266" s="188" t="n">
        <v>8</v>
      </c>
      <c r="B266" s="189" t="s">
        <v>354</v>
      </c>
      <c r="C266" s="136" t="n">
        <v>18</v>
      </c>
      <c r="D266" s="137" t="n">
        <v>19</v>
      </c>
      <c r="E266" s="137" t="n">
        <v>20</v>
      </c>
      <c r="F266" s="116" t="n">
        <v>24</v>
      </c>
      <c r="G266" s="117" t="n">
        <v>42</v>
      </c>
      <c r="H266" s="118" t="n">
        <v>7.6</v>
      </c>
      <c r="I266" s="118" t="n">
        <v>17</v>
      </c>
      <c r="J266" s="209" t="n">
        <v>0.015</v>
      </c>
      <c r="K266" s="104" t="n">
        <v>2441.55</v>
      </c>
      <c r="L266" s="120" t="n">
        <f aca="false">K266*1.14</f>
        <v>2783.367</v>
      </c>
      <c r="M266" s="126"/>
      <c r="N266" s="140"/>
      <c r="O266" s="120"/>
      <c r="P266" s="120"/>
      <c r="Q266" s="120" t="n">
        <f aca="false">M266*O266</f>
        <v>0</v>
      </c>
      <c r="R266" s="140"/>
      <c r="S266" s="140"/>
      <c r="T266" s="140"/>
      <c r="U266" s="140"/>
      <c r="V266" s="210"/>
      <c r="W266" s="122"/>
      <c r="X266" s="123" t="n">
        <f aca="false">AB266*1.14</f>
        <v>2783.367</v>
      </c>
      <c r="Y266" s="124" t="n">
        <f aca="false">V266*W266</f>
        <v>0</v>
      </c>
      <c r="Z266" s="119" t="n">
        <f aca="false">AO266+AU266</f>
        <v>67.25</v>
      </c>
      <c r="AA266" s="122" t="n">
        <v>0.064</v>
      </c>
      <c r="AB266" s="120" t="n">
        <f aca="false">K266</f>
        <v>2441.55</v>
      </c>
      <c r="AC266" s="104" t="n">
        <v>3.4</v>
      </c>
      <c r="AD266" s="126" t="n">
        <f aca="false">Z266*AC266</f>
        <v>228.65</v>
      </c>
      <c r="AE266" s="126" t="n">
        <f aca="false">AA266*AB266*AC266</f>
        <v>531.28128</v>
      </c>
      <c r="AF266" s="127" t="n">
        <f aca="false">AD266+AE266</f>
        <v>759.93128</v>
      </c>
      <c r="AG266" s="141"/>
      <c r="AH266" s="140" t="n">
        <v>1.62</v>
      </c>
      <c r="AI266" s="120"/>
      <c r="AJ266" s="140" t="n">
        <f aca="false">AH266*AG266</f>
        <v>0</v>
      </c>
      <c r="AK266" s="128" t="n">
        <f aca="false">AI266*1.171</f>
        <v>0</v>
      </c>
      <c r="AL266" s="124" t="n">
        <f aca="false">AI266*AG266</f>
        <v>0</v>
      </c>
      <c r="AM266" s="203" t="n">
        <v>5.7</v>
      </c>
      <c r="AN266" s="140" t="n">
        <v>20.98</v>
      </c>
      <c r="AO266" s="104" t="n">
        <v>44.08</v>
      </c>
      <c r="AP266" s="140" t="n">
        <f aca="false">AN266*AM266</f>
        <v>119.586</v>
      </c>
      <c r="AQ266" s="128" t="n">
        <f aca="false">AO266*1.15</f>
        <v>50.692</v>
      </c>
      <c r="AR266" s="130" t="n">
        <f aca="false">AM266*AO266</f>
        <v>251.256</v>
      </c>
      <c r="AS266" s="204" t="n">
        <v>5.7</v>
      </c>
      <c r="AT266" s="140" t="n">
        <v>10.23</v>
      </c>
      <c r="AU266" s="104" t="n">
        <v>23.17</v>
      </c>
      <c r="AV266" s="140" t="n">
        <f aca="false">AT266*AS266</f>
        <v>58.311</v>
      </c>
      <c r="AW266" s="140" t="n">
        <v>0</v>
      </c>
      <c r="AX266" s="140"/>
      <c r="AY266" s="140"/>
      <c r="AZ266" s="128" t="n">
        <f aca="false">AU266*1.15</f>
        <v>26.6455</v>
      </c>
      <c r="BA266" s="128" t="n">
        <f aca="false">AS266*AU266</f>
        <v>132.069</v>
      </c>
      <c r="BB266" s="196"/>
      <c r="BC266" s="140"/>
      <c r="BD266" s="120"/>
      <c r="BE266" s="128" t="n">
        <f aca="false">BD266*1.1</f>
        <v>0</v>
      </c>
      <c r="BF266" s="130" t="n">
        <f aca="false">BB266*BD266</f>
        <v>0</v>
      </c>
      <c r="BG266" s="126" t="n">
        <v>10</v>
      </c>
      <c r="BH266" s="140" t="n">
        <v>1.62</v>
      </c>
      <c r="BI266" s="120" t="n">
        <v>4.91</v>
      </c>
      <c r="BJ266" s="140" t="n">
        <f aca="false">BH266*BG266</f>
        <v>16.2</v>
      </c>
      <c r="BK266" s="128" t="n">
        <f aca="false">BI266*1.171</f>
        <v>5.74961</v>
      </c>
      <c r="BL266" s="128" t="n">
        <f aca="false">BI266*BG266</f>
        <v>49.1</v>
      </c>
      <c r="BM266" s="139" t="n">
        <v>63.1</v>
      </c>
      <c r="BN266" s="140" t="n">
        <v>66.9</v>
      </c>
      <c r="BO266" s="120" t="n">
        <v>72.8</v>
      </c>
      <c r="BP266" s="120" t="n">
        <v>94</v>
      </c>
      <c r="BQ266" s="120" t="n">
        <v>151.6</v>
      </c>
      <c r="BR266" s="140" t="n">
        <v>1.12</v>
      </c>
      <c r="BS266" s="120" t="n">
        <v>2.5</v>
      </c>
      <c r="BT266" s="140" t="n">
        <f aca="false">BN266*BM266</f>
        <v>4221.39</v>
      </c>
      <c r="BU266" s="128" t="n">
        <f aca="false">BS266*1.1</f>
        <v>2.75</v>
      </c>
      <c r="BV266" s="130" t="n">
        <f aca="false">BS266*BM266</f>
        <v>157.75</v>
      </c>
      <c r="BX266" s="132" t="n">
        <f aca="false">(BF266*5)</f>
        <v>0</v>
      </c>
      <c r="BY266" s="112" t="n">
        <f aca="false">BF266*4</f>
        <v>0</v>
      </c>
      <c r="BZ266" s="112" t="n">
        <f aca="false">BF266*3</f>
        <v>0</v>
      </c>
      <c r="CA266" s="112" t="n">
        <f aca="false">BF266*2</f>
        <v>0</v>
      </c>
      <c r="CB266" s="112" t="n">
        <f aca="false">BF266</f>
        <v>0</v>
      </c>
      <c r="CD266" s="112" t="n">
        <f aca="false">BX266/5/18</f>
        <v>0</v>
      </c>
      <c r="CE266" s="112" t="n">
        <f aca="false">BY266/4/19</f>
        <v>0</v>
      </c>
      <c r="CF266" s="112" t="n">
        <f aca="false">BZ266/3/20</f>
        <v>0</v>
      </c>
      <c r="CG266" s="112" t="n">
        <f aca="false">CA266/2/21</f>
        <v>0</v>
      </c>
      <c r="CH266" s="112" t="n">
        <f aca="false">CB266/1/33</f>
        <v>0</v>
      </c>
      <c r="CI266" s="112" t="e">
        <f aca="false">#REF!+AR266+BL266+BA266+BV266+AK266+DD266</f>
        <v>#REF!</v>
      </c>
      <c r="CJ266" s="112" t="n">
        <f aca="false">Y266+AF266+AL266+AR266+BA266+BF266+BL266+(BM266*BS266)</f>
        <v>1350.10628</v>
      </c>
      <c r="CK266" s="112" t="n">
        <f aca="false">Y266+AF266+AL266+AR266+BA266+BF266+BL266+(BN266*BS266)</f>
        <v>1359.60628</v>
      </c>
      <c r="CL266" s="112" t="n">
        <f aca="false">Y266+AF266+AL266+AR266+BA266+BF266+BL266+(BO266*BS266)</f>
        <v>1374.35628</v>
      </c>
      <c r="CM266" s="112" t="n">
        <f aca="false">Y266+AF266+AL266+AR266+BA266+BF266+BL266+(BP266*BS266)</f>
        <v>1427.35628</v>
      </c>
      <c r="CN266" s="112" t="n">
        <f aca="false">Y266+AF266+AL266+AR266+BA266+BF266+BL266+(BQ266*BS266)</f>
        <v>1571.35628</v>
      </c>
      <c r="CO266" s="112" t="n">
        <f aca="false">CN266*DE266/100</f>
        <v>1805.48836572</v>
      </c>
      <c r="CP266" s="112" t="n">
        <f aca="false">Q266</f>
        <v>0</v>
      </c>
      <c r="CQ266" s="112" t="n">
        <f aca="false">J266*K266</f>
        <v>36.62325</v>
      </c>
      <c r="CR266" s="111" t="n">
        <f aca="false">(CJ266/18+CQ266+I266+CP266+H266)*18</f>
        <v>2452.12478</v>
      </c>
      <c r="CS266" s="111" t="n">
        <f aca="false">(CK266/19+CQ266+I266+CP266+H266)*19</f>
        <v>2522.84803</v>
      </c>
      <c r="CT266" s="111" t="n">
        <f aca="false">(CL266/20+CQ266+I266+CP266+H266)*20</f>
        <v>2598.82128</v>
      </c>
      <c r="CU266" s="111" t="n">
        <f aca="false">(CM266/24+CQ266+I266+CP266+H266)*24</f>
        <v>2896.71428</v>
      </c>
      <c r="CV266" s="111" t="n">
        <f aca="false">(CN266/42+CQ266+I266+CP266+H266)*42</f>
        <v>4142.73278</v>
      </c>
      <c r="CW266" s="133"/>
      <c r="CX266" s="133"/>
      <c r="CY266" s="133"/>
      <c r="CZ266" s="133"/>
      <c r="DA266" s="133"/>
      <c r="DC266" s="112"/>
      <c r="DD266" s="112" t="n">
        <v>5</v>
      </c>
      <c r="DE266" s="1" t="n">
        <v>114.9</v>
      </c>
      <c r="DF266" s="1" t="n">
        <f aca="false">CR266*DD266</f>
        <v>12260.6239</v>
      </c>
      <c r="DG266" s="1" t="n">
        <f aca="false">CS266*DD266</f>
        <v>12614.24015</v>
      </c>
      <c r="DH266" s="1" t="n">
        <f aca="false">CT266*DD266</f>
        <v>12994.1064</v>
      </c>
      <c r="DI266" s="1" t="n">
        <f aca="false">CU266*DD266</f>
        <v>14483.5714</v>
      </c>
      <c r="DJ266" s="1" t="n">
        <f aca="false">CV266*DD266</f>
        <v>20713.6639</v>
      </c>
      <c r="DK266" s="1" t="n">
        <v>161</v>
      </c>
      <c r="DL266" s="1" t="n">
        <f aca="false">DK266*CR266</f>
        <v>394792.08958</v>
      </c>
      <c r="DM266" s="1" t="n">
        <f aca="false">CS266*DK266</f>
        <v>406178.53283</v>
      </c>
      <c r="DN266" s="1" t="n">
        <f aca="false">CT266*DK266</f>
        <v>418410.22608</v>
      </c>
      <c r="DO266" s="1" t="n">
        <f aca="false">CU266*DK266</f>
        <v>466370.99908</v>
      </c>
      <c r="DP266" s="1" t="n">
        <f aca="false">CV266*DK266</f>
        <v>666979.97758</v>
      </c>
      <c r="DS266" s="112"/>
      <c r="DT266" s="112"/>
      <c r="DU266" s="112"/>
      <c r="DV266" s="112"/>
      <c r="DW266" s="112"/>
    </row>
    <row r="267" customFormat="false" ht="15.75" hidden="false" customHeight="true" outlineLevel="0" collapsed="false">
      <c r="A267" s="190" t="n">
        <v>22</v>
      </c>
      <c r="B267" s="184" t="s">
        <v>355</v>
      </c>
      <c r="C267" s="144"/>
      <c r="D267" s="145"/>
      <c r="E267" s="145"/>
      <c r="F267" s="145"/>
      <c r="G267" s="146"/>
      <c r="H267" s="118"/>
      <c r="I267" s="118"/>
      <c r="J267" s="191"/>
      <c r="K267" s="120"/>
      <c r="L267" s="120"/>
      <c r="M267" s="126"/>
      <c r="N267" s="106"/>
      <c r="O267" s="120"/>
      <c r="P267" s="120"/>
      <c r="Q267" s="120" t="n">
        <f aca="false">M267*O267</f>
        <v>0</v>
      </c>
      <c r="R267" s="106"/>
      <c r="S267" s="106"/>
      <c r="T267" s="106"/>
      <c r="U267" s="106"/>
      <c r="V267" s="211"/>
      <c r="W267" s="122"/>
      <c r="X267" s="123" t="n">
        <f aca="false">AB267*1.14</f>
        <v>0</v>
      </c>
      <c r="Y267" s="124" t="n">
        <f aca="false">V267*W267</f>
        <v>0</v>
      </c>
      <c r="Z267" s="119"/>
      <c r="AA267" s="151"/>
      <c r="AB267" s="120"/>
      <c r="AC267" s="104"/>
      <c r="AD267" s="126" t="n">
        <f aca="false">Z267*AC267</f>
        <v>0</v>
      </c>
      <c r="AE267" s="126" t="n">
        <f aca="false">AA267*AB267*AC267</f>
        <v>0</v>
      </c>
      <c r="AF267" s="127" t="n">
        <f aca="false">AD267+AE267</f>
        <v>0</v>
      </c>
      <c r="AG267" s="105"/>
      <c r="AH267" s="106"/>
      <c r="AI267" s="120"/>
      <c r="AJ267" s="106"/>
      <c r="AK267" s="128" t="n">
        <f aca="false">AI267*1.171</f>
        <v>0</v>
      </c>
      <c r="AL267" s="124"/>
      <c r="AM267" s="191"/>
      <c r="AN267" s="106"/>
      <c r="AO267" s="128"/>
      <c r="AP267" s="106"/>
      <c r="AQ267" s="128"/>
      <c r="AR267" s="130"/>
      <c r="AS267" s="192"/>
      <c r="AT267" s="106"/>
      <c r="AU267" s="106"/>
      <c r="AV267" s="106"/>
      <c r="AW267" s="106"/>
      <c r="AX267" s="106"/>
      <c r="AY267" s="106"/>
      <c r="AZ267" s="128"/>
      <c r="BA267" s="128"/>
      <c r="BB267" s="191"/>
      <c r="BC267" s="106"/>
      <c r="BD267" s="120"/>
      <c r="BE267" s="128"/>
      <c r="BF267" s="130"/>
      <c r="BG267" s="126"/>
      <c r="BH267" s="106"/>
      <c r="BI267" s="120"/>
      <c r="BJ267" s="106"/>
      <c r="BK267" s="128" t="n">
        <f aca="false">BI267*1.171</f>
        <v>0</v>
      </c>
      <c r="BL267" s="128" t="n">
        <f aca="false">BI267*BG267</f>
        <v>0</v>
      </c>
      <c r="BM267" s="139"/>
      <c r="BN267" s="106"/>
      <c r="BO267" s="120"/>
      <c r="BP267" s="120"/>
      <c r="BQ267" s="120"/>
      <c r="BR267" s="106"/>
      <c r="BS267" s="120"/>
      <c r="BT267" s="106"/>
      <c r="BU267" s="128" t="n">
        <f aca="false">BS267*1.1</f>
        <v>0</v>
      </c>
      <c r="BV267" s="130" t="n">
        <f aca="false">BS267*BM267</f>
        <v>0</v>
      </c>
      <c r="BX267" s="132" t="n">
        <f aca="false">(BF267*5)</f>
        <v>0</v>
      </c>
      <c r="BY267" s="112" t="n">
        <f aca="false">BF267*4</f>
        <v>0</v>
      </c>
      <c r="BZ267" s="112" t="n">
        <f aca="false">BF267*3</f>
        <v>0</v>
      </c>
      <c r="CA267" s="112" t="n">
        <f aca="false">BF267*2</f>
        <v>0</v>
      </c>
      <c r="CB267" s="112" t="n">
        <f aca="false">BF267</f>
        <v>0</v>
      </c>
      <c r="CD267" s="112" t="n">
        <f aca="false">BX267/5/18</f>
        <v>0</v>
      </c>
      <c r="CE267" s="112" t="n">
        <f aca="false">BY267/4/19</f>
        <v>0</v>
      </c>
      <c r="CF267" s="112" t="n">
        <f aca="false">BZ267/3/20</f>
        <v>0</v>
      </c>
      <c r="CG267" s="112" t="n">
        <f aca="false">CA267/2/21</f>
        <v>0</v>
      </c>
      <c r="CH267" s="112" t="n">
        <f aca="false">CB267/1/33</f>
        <v>0</v>
      </c>
      <c r="CI267" s="112" t="e">
        <f aca="false">#REF!+AR267+BL267+BA267+BV267+AK267+DD267</f>
        <v>#REF!</v>
      </c>
      <c r="CJ267" s="112" t="n">
        <f aca="false">Y267+AF267+AL267+AR267+BA267+BF267+BL267+(BM267*BS267)</f>
        <v>0</v>
      </c>
      <c r="CK267" s="112" t="n">
        <f aca="false">Y267+AF267+AL267+AR267+BA267+BF267+BL267+(BN267*BS267)</f>
        <v>0</v>
      </c>
      <c r="CL267" s="112" t="n">
        <f aca="false">Y267+AF267+AL267+AR267+BA267+BF267+BL267+(BO267*BS267)</f>
        <v>0</v>
      </c>
      <c r="CM267" s="112" t="n">
        <f aca="false">Y267+AF267+AL267+AR267+BA267+BF267+BL267+(BP267*BS267)</f>
        <v>0</v>
      </c>
      <c r="CN267" s="112" t="n">
        <f aca="false">Y267+AF267+AL267+AR267+BA267+BF267+BL267+(BQ267*BS267)</f>
        <v>0</v>
      </c>
      <c r="CO267" s="112" t="n">
        <f aca="false">CN267*DE267/100</f>
        <v>0</v>
      </c>
      <c r="CP267" s="112" t="n">
        <f aca="false">Q267</f>
        <v>0</v>
      </c>
      <c r="CQ267" s="112"/>
      <c r="CR267" s="111" t="n">
        <f aca="false">(CJ267/18+CQ267+I267+CP267+H267)*18</f>
        <v>0</v>
      </c>
      <c r="CS267" s="111" t="n">
        <f aca="false">(CK267/19+CQ267+I267+CP267+H267)*19</f>
        <v>0</v>
      </c>
      <c r="CT267" s="111" t="n">
        <f aca="false">(CL267/20+CQ267+I267+CP267+H267)*20</f>
        <v>0</v>
      </c>
      <c r="CU267" s="111" t="n">
        <f aca="false">(CM267/24+CQ267+I267+CP267+H267)*24</f>
        <v>0</v>
      </c>
      <c r="CV267" s="111" t="n">
        <f aca="false">(CN267/42+CQ267+I267+CP267+H267)*42</f>
        <v>0</v>
      </c>
      <c r="CW267" s="133"/>
      <c r="CX267" s="133"/>
      <c r="CY267" s="133"/>
      <c r="CZ267" s="133"/>
      <c r="DA267" s="133"/>
      <c r="DC267" s="112"/>
      <c r="DD267" s="112"/>
      <c r="DF267" s="1" t="n">
        <f aca="false">CR267*DD267</f>
        <v>0</v>
      </c>
      <c r="DG267" s="1" t="n">
        <f aca="false">CS267*DD267</f>
        <v>0</v>
      </c>
      <c r="DH267" s="1" t="n">
        <f aca="false">CT267*DD267</f>
        <v>0</v>
      </c>
      <c r="DI267" s="1" t="n">
        <f aca="false">CU267*DD267</f>
        <v>0</v>
      </c>
      <c r="DJ267" s="1" t="n">
        <f aca="false">CV267*DD267</f>
        <v>0</v>
      </c>
      <c r="DL267" s="1" t="n">
        <f aca="false">DK267*CR267</f>
        <v>0</v>
      </c>
      <c r="DM267" s="1" t="n">
        <f aca="false">CS267*DK267</f>
        <v>0</v>
      </c>
      <c r="DN267" s="1" t="n">
        <f aca="false">CT267*DK267</f>
        <v>0</v>
      </c>
      <c r="DO267" s="1" t="n">
        <f aca="false">CU267*DK267</f>
        <v>0</v>
      </c>
      <c r="DP267" s="1" t="n">
        <f aca="false">CV267*DK267</f>
        <v>0</v>
      </c>
      <c r="DS267" s="112"/>
      <c r="DT267" s="112"/>
      <c r="DU267" s="112"/>
      <c r="DV267" s="112"/>
      <c r="DW267" s="112"/>
    </row>
    <row r="268" customFormat="false" ht="15.75" hidden="false" customHeight="true" outlineLevel="0" collapsed="false">
      <c r="A268" s="185" t="n">
        <v>1</v>
      </c>
      <c r="B268" s="186" t="s">
        <v>356</v>
      </c>
      <c r="C268" s="115" t="n">
        <v>18</v>
      </c>
      <c r="D268" s="116" t="n">
        <v>19</v>
      </c>
      <c r="E268" s="116" t="n">
        <v>20</v>
      </c>
      <c r="F268" s="116" t="n">
        <v>24</v>
      </c>
      <c r="G268" s="117" t="n">
        <v>42</v>
      </c>
      <c r="H268" s="118" t="n">
        <v>7.6</v>
      </c>
      <c r="I268" s="118" t="n">
        <v>11</v>
      </c>
      <c r="J268" s="196" t="n">
        <v>0.0187</v>
      </c>
      <c r="K268" s="104" t="n">
        <v>2514.13</v>
      </c>
      <c r="L268" s="120" t="n">
        <f aca="false">K268*1.14</f>
        <v>2866.1082</v>
      </c>
      <c r="M268" s="126"/>
      <c r="N268" s="120"/>
      <c r="O268" s="120"/>
      <c r="P268" s="120" t="n">
        <f aca="false">O268*1.171</f>
        <v>0</v>
      </c>
      <c r="Q268" s="120" t="n">
        <f aca="false">M268*O268</f>
        <v>0</v>
      </c>
      <c r="R268" s="120"/>
      <c r="S268" s="120"/>
      <c r="T268" s="120"/>
      <c r="U268" s="120"/>
      <c r="V268" s="212"/>
      <c r="W268" s="122"/>
      <c r="X268" s="123" t="n">
        <f aca="false">AB268*1.14</f>
        <v>0</v>
      </c>
      <c r="Y268" s="124" t="n">
        <f aca="false">V268*W268</f>
        <v>0</v>
      </c>
      <c r="Z268" s="119"/>
      <c r="AA268" s="122"/>
      <c r="AB268" s="120"/>
      <c r="AC268" s="104"/>
      <c r="AD268" s="126" t="n">
        <f aca="false">Z268*AC268</f>
        <v>0</v>
      </c>
      <c r="AE268" s="126" t="n">
        <f aca="false">AA268*AB268*AC268</f>
        <v>0</v>
      </c>
      <c r="AF268" s="127" t="n">
        <f aca="false">AD268+AE268</f>
        <v>0</v>
      </c>
      <c r="AG268" s="126" t="n">
        <v>15</v>
      </c>
      <c r="AH268" s="120" t="n">
        <v>1.62</v>
      </c>
      <c r="AI268" s="120" t="n">
        <v>4.91</v>
      </c>
      <c r="AJ268" s="120" t="n">
        <f aca="false">AH268*AG268</f>
        <v>24.3</v>
      </c>
      <c r="AK268" s="128" t="n">
        <f aca="false">AI268*1.171</f>
        <v>5.74961</v>
      </c>
      <c r="AL268" s="124" t="n">
        <f aca="false">AI268*AG268</f>
        <v>73.65</v>
      </c>
      <c r="AM268" s="194" t="n">
        <v>7.3</v>
      </c>
      <c r="AN268" s="120" t="n">
        <v>20.98</v>
      </c>
      <c r="AO268" s="205" t="n">
        <v>32.85</v>
      </c>
      <c r="AP268" s="120" t="n">
        <f aca="false">AN268*AM268</f>
        <v>153.154</v>
      </c>
      <c r="AQ268" s="128" t="n">
        <f aca="false">AO268*1.15</f>
        <v>37.7775</v>
      </c>
      <c r="AR268" s="130" t="n">
        <f aca="false">AM268*AO268</f>
        <v>239.805</v>
      </c>
      <c r="AS268" s="195"/>
      <c r="AT268" s="120" t="n">
        <v>0</v>
      </c>
      <c r="AU268" s="120"/>
      <c r="AV268" s="120" t="n">
        <f aca="false">AT268*AS268</f>
        <v>0</v>
      </c>
      <c r="AW268" s="120" t="n">
        <v>0</v>
      </c>
      <c r="AX268" s="120" t="n">
        <v>0</v>
      </c>
      <c r="AY268" s="120"/>
      <c r="AZ268" s="128" t="n">
        <f aca="false">AU268*1.15</f>
        <v>0</v>
      </c>
      <c r="BA268" s="128" t="n">
        <f aca="false">AS268*AU268</f>
        <v>0</v>
      </c>
      <c r="BB268" s="194"/>
      <c r="BC268" s="120"/>
      <c r="BD268" s="120"/>
      <c r="BE268" s="128" t="n">
        <f aca="false">BD268*1.1</f>
        <v>0</v>
      </c>
      <c r="BF268" s="130" t="n">
        <f aca="false">BB268*BD268</f>
        <v>0</v>
      </c>
      <c r="BG268" s="126" t="n">
        <v>15</v>
      </c>
      <c r="BH268" s="120" t="n">
        <v>1.62</v>
      </c>
      <c r="BI268" s="120" t="n">
        <v>4.91</v>
      </c>
      <c r="BJ268" s="120" t="n">
        <f aca="false">BH268*BG268</f>
        <v>24.3</v>
      </c>
      <c r="BK268" s="128" t="n">
        <f aca="false">BI268*1.171</f>
        <v>5.74961</v>
      </c>
      <c r="BL268" s="128" t="n">
        <f aca="false">BI268*BG268</f>
        <v>73.65</v>
      </c>
      <c r="BM268" s="139" t="n">
        <v>51.5</v>
      </c>
      <c r="BN268" s="120" t="n">
        <v>59.1</v>
      </c>
      <c r="BO268" s="120" t="n">
        <v>72.8</v>
      </c>
      <c r="BP268" s="120" t="n">
        <v>94</v>
      </c>
      <c r="BQ268" s="120" t="n">
        <v>151.6</v>
      </c>
      <c r="BR268" s="120" t="n">
        <v>1.12</v>
      </c>
      <c r="BS268" s="120" t="n">
        <v>2.5</v>
      </c>
      <c r="BT268" s="120" t="n">
        <f aca="false">BN268*BM268</f>
        <v>3043.65</v>
      </c>
      <c r="BU268" s="128" t="n">
        <f aca="false">BS268*1.1</f>
        <v>2.75</v>
      </c>
      <c r="BV268" s="130" t="n">
        <f aca="false">BS268*BM268</f>
        <v>128.75</v>
      </c>
      <c r="BX268" s="132" t="n">
        <f aca="false">(BF268*5)</f>
        <v>0</v>
      </c>
      <c r="BY268" s="112" t="n">
        <f aca="false">BF268*4</f>
        <v>0</v>
      </c>
      <c r="BZ268" s="112" t="n">
        <f aca="false">BF268*3</f>
        <v>0</v>
      </c>
      <c r="CA268" s="112" t="n">
        <f aca="false">BF268*2</f>
        <v>0</v>
      </c>
      <c r="CB268" s="112" t="n">
        <f aca="false">BF268</f>
        <v>0</v>
      </c>
      <c r="CD268" s="112" t="n">
        <f aca="false">BX268/5/18</f>
        <v>0</v>
      </c>
      <c r="CE268" s="112" t="n">
        <f aca="false">BY268/4/19</f>
        <v>0</v>
      </c>
      <c r="CF268" s="112" t="n">
        <f aca="false">BZ268/3/20</f>
        <v>0</v>
      </c>
      <c r="CG268" s="112" t="n">
        <f aca="false">CA268/2/21</f>
        <v>0</v>
      </c>
      <c r="CH268" s="112" t="n">
        <f aca="false">CB268/1/33</f>
        <v>0</v>
      </c>
      <c r="CI268" s="112" t="e">
        <f aca="false">#REF!+AR268+BL268+BA268+BV268+AK268+DD268</f>
        <v>#REF!</v>
      </c>
      <c r="CJ268" s="112" t="n">
        <f aca="false">Y268+AF268+AL268+AR268+BA268+BF268+BL268+(BM268*BS268)</f>
        <v>515.855</v>
      </c>
      <c r="CK268" s="112" t="n">
        <f aca="false">Y268+AF268+AL268+AR268+BA268+BF268+BL268+(BN268*BS268)</f>
        <v>534.855</v>
      </c>
      <c r="CL268" s="112" t="n">
        <f aca="false">Y268+AF268+AL268+AR268+BA268+BF268+BL268+(BO268*BS268)</f>
        <v>569.105</v>
      </c>
      <c r="CM268" s="112" t="n">
        <f aca="false">Y268+AF268+AL268+AR268+BA268+BF268+BL268+(BP268*BS268)</f>
        <v>622.105</v>
      </c>
      <c r="CN268" s="112" t="n">
        <f aca="false">Y268+AF268+AL268+AR268+BA268+BF268+BL268+(BQ268*BS268)</f>
        <v>766.105</v>
      </c>
      <c r="CO268" s="112" t="n">
        <f aca="false">CN268*DE268/100</f>
        <v>904.770005</v>
      </c>
      <c r="CP268" s="112" t="n">
        <f aca="false">Q268</f>
        <v>0</v>
      </c>
      <c r="CQ268" s="112" t="n">
        <f aca="false">J268*K268</f>
        <v>47.014231</v>
      </c>
      <c r="CR268" s="111" t="n">
        <f aca="false">(CJ268/18+CQ268+I268+CP268+H268)*18</f>
        <v>1696.911158</v>
      </c>
      <c r="CS268" s="111" t="n">
        <f aca="false">(CK268/19+CQ268+I268+CP268+H268)*19</f>
        <v>1781.525389</v>
      </c>
      <c r="CT268" s="111" t="n">
        <f aca="false">(CL268/20+CQ268+I268+CP268+H268)*20</f>
        <v>1881.38962</v>
      </c>
      <c r="CU268" s="111" t="n">
        <f aca="false">(CM268/24+CQ268+I268+CP268+H268)*24</f>
        <v>2196.846544</v>
      </c>
      <c r="CV268" s="111" t="n">
        <f aca="false">(CN268/42+CQ268+I268+CP268+H268)*42</f>
        <v>3521.902702</v>
      </c>
      <c r="CW268" s="133"/>
      <c r="CX268" s="133"/>
      <c r="CY268" s="133"/>
      <c r="CZ268" s="133"/>
      <c r="DA268" s="133"/>
      <c r="DC268" s="112"/>
      <c r="DD268" s="112" t="n">
        <v>2</v>
      </c>
      <c r="DE268" s="1" t="n">
        <v>118.1</v>
      </c>
      <c r="DF268" s="1" t="n">
        <f aca="false">CR268*DD268</f>
        <v>3393.822316</v>
      </c>
      <c r="DG268" s="1" t="n">
        <f aca="false">CS268*DD268</f>
        <v>3563.050778</v>
      </c>
      <c r="DH268" s="1" t="n">
        <f aca="false">CT268*DD268</f>
        <v>3762.77924</v>
      </c>
      <c r="DI268" s="1" t="n">
        <f aca="false">CU268*DD268</f>
        <v>4393.693088</v>
      </c>
      <c r="DJ268" s="1" t="n">
        <f aca="false">CV268*DD268</f>
        <v>7043.805404</v>
      </c>
      <c r="DK268" s="1" t="n">
        <v>49</v>
      </c>
      <c r="DL268" s="1" t="n">
        <f aca="false">DK268*CR268</f>
        <v>83148.646742</v>
      </c>
      <c r="DM268" s="1" t="n">
        <f aca="false">CS268*DK268</f>
        <v>87294.744061</v>
      </c>
      <c r="DN268" s="1" t="n">
        <f aca="false">CT268*DK268</f>
        <v>92188.09138</v>
      </c>
      <c r="DO268" s="1" t="n">
        <f aca="false">CU268*DK268</f>
        <v>107645.480656</v>
      </c>
      <c r="DP268" s="1" t="n">
        <f aca="false">CV268*DK268</f>
        <v>172573.232398</v>
      </c>
      <c r="DS268" s="112"/>
      <c r="DT268" s="112"/>
      <c r="DU268" s="112"/>
      <c r="DV268" s="112"/>
      <c r="DW268" s="112"/>
    </row>
    <row r="269" customFormat="false" ht="15.75" hidden="true" customHeight="true" outlineLevel="0" collapsed="false">
      <c r="A269" s="185" t="n">
        <v>2</v>
      </c>
      <c r="B269" s="186" t="s">
        <v>357</v>
      </c>
      <c r="C269" s="115" t="n">
        <v>18</v>
      </c>
      <c r="D269" s="116" t="n">
        <v>19</v>
      </c>
      <c r="E269" s="116" t="n">
        <v>20</v>
      </c>
      <c r="F269" s="116" t="n">
        <v>21</v>
      </c>
      <c r="G269" s="117" t="n">
        <v>33</v>
      </c>
      <c r="H269" s="118"/>
      <c r="I269" s="118" t="e">
        <f aca="false">#REF!*1.1</f>
        <v>#REF!</v>
      </c>
      <c r="J269" s="194" t="n">
        <v>0</v>
      </c>
      <c r="K269" s="120" t="n">
        <f aca="false">2193.99*113.8/100</f>
        <v>2496.76062</v>
      </c>
      <c r="L269" s="120" t="n">
        <f aca="false">K269*1.14</f>
        <v>2846.3071068</v>
      </c>
      <c r="M269" s="126" t="n">
        <v>8.2</v>
      </c>
      <c r="N269" s="120" t="n">
        <v>1.62</v>
      </c>
      <c r="O269" s="120" t="n">
        <v>3</v>
      </c>
      <c r="P269" s="120" t="n">
        <f aca="false">O269*1.171</f>
        <v>3.513</v>
      </c>
      <c r="Q269" s="120" t="n">
        <f aca="false">M269*O269</f>
        <v>24.6</v>
      </c>
      <c r="R269" s="120" t="n">
        <f aca="false">O269*M269*D269</f>
        <v>467.4</v>
      </c>
      <c r="S269" s="120" t="n">
        <f aca="false">O269*M269*E269</f>
        <v>492</v>
      </c>
      <c r="T269" s="120" t="n">
        <f aca="false">O269*M269*F269</f>
        <v>516.6</v>
      </c>
      <c r="U269" s="120" t="n">
        <f aca="false">O269*M269*G269</f>
        <v>811.8</v>
      </c>
      <c r="V269" s="212" t="n">
        <v>0</v>
      </c>
      <c r="W269" s="122"/>
      <c r="X269" s="123" t="n">
        <f aca="false">AB269*1.14</f>
        <v>2846.3071068</v>
      </c>
      <c r="Y269" s="124" t="n">
        <f aca="false">V269*W269</f>
        <v>0</v>
      </c>
      <c r="Z269" s="119" t="n">
        <f aca="false">AO269+AU269</f>
        <v>23</v>
      </c>
      <c r="AA269" s="151"/>
      <c r="AB269" s="120" t="n">
        <f aca="false">K269</f>
        <v>2496.76062</v>
      </c>
      <c r="AC269" s="104"/>
      <c r="AD269" s="126" t="n">
        <f aca="false">Z269*AC269</f>
        <v>0</v>
      </c>
      <c r="AE269" s="126" t="n">
        <f aca="false">AA269*AB269*AC269</f>
        <v>0</v>
      </c>
      <c r="AF269" s="127" t="n">
        <f aca="false">AD269+AE269</f>
        <v>0</v>
      </c>
      <c r="AG269" s="126" t="n">
        <v>15</v>
      </c>
      <c r="AH269" s="120" t="n">
        <v>1.62</v>
      </c>
      <c r="AI269" s="120" t="n">
        <v>3</v>
      </c>
      <c r="AJ269" s="120" t="n">
        <f aca="false">AH269*AG269</f>
        <v>24.3</v>
      </c>
      <c r="AK269" s="128" t="n">
        <f aca="false">AI269*1.171</f>
        <v>3.513</v>
      </c>
      <c r="AL269" s="124" t="n">
        <f aca="false">AI269*AG269</f>
        <v>45</v>
      </c>
      <c r="AM269" s="194" t="n">
        <v>4.7</v>
      </c>
      <c r="AN269" s="120" t="n">
        <v>20.98</v>
      </c>
      <c r="AO269" s="128" t="n">
        <v>23</v>
      </c>
      <c r="AP269" s="120" t="n">
        <f aca="false">AN269*AM269</f>
        <v>98.606</v>
      </c>
      <c r="AQ269" s="128" t="n">
        <f aca="false">AO269*1.15</f>
        <v>26.45</v>
      </c>
      <c r="AR269" s="130" t="n">
        <f aca="false">AM269*AO269</f>
        <v>108.1</v>
      </c>
      <c r="AS269" s="195" t="n">
        <v>0</v>
      </c>
      <c r="AT269" s="120" t="n">
        <v>0</v>
      </c>
      <c r="AU269" s="120" t="n">
        <f aca="false">AT269*1.116</f>
        <v>0</v>
      </c>
      <c r="AV269" s="120" t="n">
        <f aca="false">AT269*AS269</f>
        <v>0</v>
      </c>
      <c r="AW269" s="120" t="n">
        <v>0</v>
      </c>
      <c r="AX269" s="120" t="n">
        <v>0</v>
      </c>
      <c r="AY269" s="120"/>
      <c r="AZ269" s="128" t="n">
        <f aca="false">AU269*1.15</f>
        <v>0</v>
      </c>
      <c r="BA269" s="128" t="n">
        <f aca="false">AS269*AU269</f>
        <v>0</v>
      </c>
      <c r="BB269" s="194"/>
      <c r="BC269" s="120"/>
      <c r="BD269" s="120"/>
      <c r="BE269" s="128" t="n">
        <f aca="false">BD269*1.1</f>
        <v>0</v>
      </c>
      <c r="BF269" s="130" t="n">
        <f aca="false">BB269*BD269</f>
        <v>0</v>
      </c>
      <c r="BG269" s="126" t="n">
        <v>15</v>
      </c>
      <c r="BH269" s="120" t="n">
        <v>1.62</v>
      </c>
      <c r="BI269" s="120" t="n">
        <v>4.91</v>
      </c>
      <c r="BJ269" s="120" t="n">
        <f aca="false">BH269*BG269</f>
        <v>24.3</v>
      </c>
      <c r="BK269" s="128" t="n">
        <f aca="false">BI269*1.171</f>
        <v>5.74961</v>
      </c>
      <c r="BL269" s="128" t="n">
        <f aca="false">BI269*BG269</f>
        <v>73.65</v>
      </c>
      <c r="BM269" s="139"/>
      <c r="BN269" s="120"/>
      <c r="BO269" s="120"/>
      <c r="BP269" s="120"/>
      <c r="BQ269" s="120"/>
      <c r="BR269" s="120" t="n">
        <v>1.12</v>
      </c>
      <c r="BS269" s="120" t="n">
        <v>2.09</v>
      </c>
      <c r="BT269" s="120" t="n">
        <f aca="false">BN269*BM269</f>
        <v>0</v>
      </c>
      <c r="BU269" s="128" t="n">
        <f aca="false">BS269*1.1</f>
        <v>2.299</v>
      </c>
      <c r="BV269" s="130" t="n">
        <f aca="false">BS269*BM269</f>
        <v>0</v>
      </c>
      <c r="BX269" s="132" t="n">
        <f aca="false">(BF269*5)</f>
        <v>0</v>
      </c>
      <c r="BY269" s="112" t="n">
        <f aca="false">BF269*4</f>
        <v>0</v>
      </c>
      <c r="BZ269" s="112" t="n">
        <f aca="false">BF269*3</f>
        <v>0</v>
      </c>
      <c r="CA269" s="112" t="n">
        <f aca="false">BF269*2</f>
        <v>0</v>
      </c>
      <c r="CB269" s="112" t="n">
        <f aca="false">BF269</f>
        <v>0</v>
      </c>
      <c r="CD269" s="112" t="n">
        <f aca="false">BX269/5/18</f>
        <v>0</v>
      </c>
      <c r="CE269" s="112" t="n">
        <f aca="false">BY269/4/19</f>
        <v>0</v>
      </c>
      <c r="CF269" s="112" t="n">
        <f aca="false">BZ269/3/20</f>
        <v>0</v>
      </c>
      <c r="CG269" s="112" t="n">
        <f aca="false">CA269/2/21</f>
        <v>0</v>
      </c>
      <c r="CH269" s="112" t="n">
        <f aca="false">CB269/1/33</f>
        <v>0</v>
      </c>
      <c r="CI269" s="112" t="e">
        <f aca="false">#REF!+AR269+BL269+BA269+BV269+AK269+DD269</f>
        <v>#REF!</v>
      </c>
      <c r="CJ269" s="112" t="n">
        <f aca="false">Y269+AF269+AL269+AR269+BA269+BF269+BL269+(BM269*BS269)</f>
        <v>226.75</v>
      </c>
      <c r="CK269" s="112" t="n">
        <f aca="false">Y269+AF269+AL269+AR269+BA269+BF269+BL269+(BN269*BS269)</f>
        <v>226.75</v>
      </c>
      <c r="CL269" s="112" t="n">
        <f aca="false">Y269+AF269+AL269+AR269+BA269+BF269+BL269+(BO269*BS269)</f>
        <v>226.75</v>
      </c>
      <c r="CM269" s="112" t="n">
        <f aca="false">Y269+AF269+AL269+AR269+BA269+BF269+BL269+(BP269*BS269)</f>
        <v>226.75</v>
      </c>
      <c r="CN269" s="112" t="n">
        <f aca="false">Y269+AF269+AL269+AR269+BA269+BF269+BL269+(BQ269*BS269)</f>
        <v>226.75</v>
      </c>
      <c r="CO269" s="112" t="n">
        <f aca="false">CN269*DE269/100</f>
        <v>273.68725</v>
      </c>
      <c r="CP269" s="112" t="n">
        <f aca="false">Q269</f>
        <v>24.6</v>
      </c>
      <c r="CQ269" s="112" t="n">
        <f aca="false">J269*K269</f>
        <v>0</v>
      </c>
      <c r="CR269" s="111" t="e">
        <f aca="false">(CJ269/18+CQ269+I269+CP269+H269)*18</f>
        <v>#REF!</v>
      </c>
      <c r="CS269" s="111" t="e">
        <f aca="false">(CK269/19+CQ269+I269+CP269+H269)*19</f>
        <v>#REF!</v>
      </c>
      <c r="CT269" s="111" t="e">
        <f aca="false">(CL269/20+CQ269+I269+CP269+H269)*20</f>
        <v>#REF!</v>
      </c>
      <c r="CU269" s="111" t="e">
        <f aca="false">(CM269/24+CQ269+I269+CP269+H269)*24</f>
        <v>#REF!</v>
      </c>
      <c r="CV269" s="111" t="e">
        <f aca="false">(CN269/42+CQ269+I269+CP269+H269)*42</f>
        <v>#REF!</v>
      </c>
      <c r="CW269" s="133"/>
      <c r="CX269" s="133"/>
      <c r="CY269" s="133"/>
      <c r="CZ269" s="133"/>
      <c r="DA269" s="133"/>
      <c r="DC269" s="112"/>
      <c r="DD269" s="112" t="n">
        <v>2.8</v>
      </c>
      <c r="DE269" s="1" t="n">
        <v>120.7</v>
      </c>
      <c r="DF269" s="1" t="e">
        <f aca="false">CR269*DD269</f>
        <v>#REF!</v>
      </c>
      <c r="DG269" s="1" t="e">
        <f aca="false">CS269*DD269</f>
        <v>#REF!</v>
      </c>
      <c r="DH269" s="1" t="e">
        <f aca="false">CT269*DD269</f>
        <v>#REF!</v>
      </c>
      <c r="DI269" s="1" t="e">
        <f aca="false">CU269*DD269</f>
        <v>#REF!</v>
      </c>
      <c r="DJ269" s="1" t="e">
        <f aca="false">CV269*DD269</f>
        <v>#REF!</v>
      </c>
      <c r="DK269" s="1" t="n">
        <v>128</v>
      </c>
      <c r="DL269" s="1" t="e">
        <f aca="false">DK269*CR269</f>
        <v>#REF!</v>
      </c>
      <c r="DM269" s="1" t="e">
        <f aca="false">CS269*DK269</f>
        <v>#REF!</v>
      </c>
      <c r="DN269" s="1" t="e">
        <f aca="false">CT269*DK269</f>
        <v>#REF!</v>
      </c>
      <c r="DO269" s="1" t="e">
        <f aca="false">CU269*DK269</f>
        <v>#REF!</v>
      </c>
      <c r="DP269" s="1" t="e">
        <f aca="false">CV269*DK269</f>
        <v>#REF!</v>
      </c>
      <c r="DS269" s="112"/>
      <c r="DT269" s="112"/>
      <c r="DU269" s="112"/>
      <c r="DV269" s="112"/>
      <c r="DW269" s="112"/>
    </row>
    <row r="270" customFormat="false" ht="15.75" hidden="false" customHeight="true" outlineLevel="0" collapsed="false">
      <c r="A270" s="185" t="n">
        <v>2</v>
      </c>
      <c r="B270" s="186" t="s">
        <v>358</v>
      </c>
      <c r="C270" s="115" t="n">
        <v>18</v>
      </c>
      <c r="D270" s="116" t="n">
        <v>19</v>
      </c>
      <c r="E270" s="116" t="n">
        <v>20</v>
      </c>
      <c r="F270" s="116" t="n">
        <v>24</v>
      </c>
      <c r="G270" s="117" t="n">
        <v>42</v>
      </c>
      <c r="H270" s="118" t="n">
        <v>7.6</v>
      </c>
      <c r="I270" s="118" t="n">
        <v>18</v>
      </c>
      <c r="J270" s="196" t="n">
        <v>0.015</v>
      </c>
      <c r="K270" s="104" t="n">
        <v>2514.13</v>
      </c>
      <c r="L270" s="120" t="n">
        <f aca="false">K270*1.14</f>
        <v>2866.1082</v>
      </c>
      <c r="M270" s="126"/>
      <c r="N270" s="120"/>
      <c r="O270" s="120"/>
      <c r="P270" s="120"/>
      <c r="Q270" s="120" t="n">
        <f aca="false">M270*O270</f>
        <v>0</v>
      </c>
      <c r="R270" s="120"/>
      <c r="S270" s="120"/>
      <c r="T270" s="120"/>
      <c r="U270" s="120"/>
      <c r="V270" s="210"/>
      <c r="W270" s="122"/>
      <c r="X270" s="123" t="n">
        <f aca="false">AB270*1.14</f>
        <v>2866.1082</v>
      </c>
      <c r="Y270" s="124" t="n">
        <f aca="false">V270*W270</f>
        <v>0</v>
      </c>
      <c r="Z270" s="119" t="n">
        <f aca="false">AO270+AU270</f>
        <v>74.78</v>
      </c>
      <c r="AA270" s="122" t="n">
        <v>0.064</v>
      </c>
      <c r="AB270" s="120" t="n">
        <f aca="false">K270</f>
        <v>2514.13</v>
      </c>
      <c r="AC270" s="104" t="n">
        <v>3.4</v>
      </c>
      <c r="AD270" s="126" t="n">
        <f aca="false">Z270*AC270</f>
        <v>254.252</v>
      </c>
      <c r="AE270" s="126" t="n">
        <f aca="false">AA270*AB270*AC270</f>
        <v>547.074688</v>
      </c>
      <c r="AF270" s="127" t="n">
        <f aca="false">AD270+AE270</f>
        <v>801.326688</v>
      </c>
      <c r="AG270" s="126"/>
      <c r="AH270" s="120" t="n">
        <v>1.62</v>
      </c>
      <c r="AI270" s="120"/>
      <c r="AJ270" s="120" t="n">
        <f aca="false">AH270*AG270</f>
        <v>0</v>
      </c>
      <c r="AK270" s="128" t="n">
        <f aca="false">AI270*1.171</f>
        <v>0</v>
      </c>
      <c r="AL270" s="124" t="n">
        <f aca="false">AI270*AG270</f>
        <v>0</v>
      </c>
      <c r="AM270" s="194" t="n">
        <v>5.7</v>
      </c>
      <c r="AN270" s="120" t="n">
        <v>20.98</v>
      </c>
      <c r="AO270" s="205" t="n">
        <v>40.34</v>
      </c>
      <c r="AP270" s="120" t="n">
        <f aca="false">AN270*AM270</f>
        <v>119.586</v>
      </c>
      <c r="AQ270" s="128" t="n">
        <f aca="false">AO270*1.15</f>
        <v>46.391</v>
      </c>
      <c r="AR270" s="130" t="n">
        <f aca="false">AM270*AO270</f>
        <v>229.938</v>
      </c>
      <c r="AS270" s="195" t="n">
        <v>5.7</v>
      </c>
      <c r="AT270" s="120" t="n">
        <v>10.23</v>
      </c>
      <c r="AU270" s="104" t="n">
        <v>34.44</v>
      </c>
      <c r="AV270" s="120" t="n">
        <f aca="false">AT270*AS270</f>
        <v>58.311</v>
      </c>
      <c r="AW270" s="120" t="n">
        <v>5.3</v>
      </c>
      <c r="AX270" s="120" t="n">
        <v>42.8</v>
      </c>
      <c r="AY270" s="120"/>
      <c r="AZ270" s="128" t="n">
        <f aca="false">AU270*1.15</f>
        <v>39.606</v>
      </c>
      <c r="BA270" s="128" t="n">
        <f aca="false">AS270*AU270</f>
        <v>196.308</v>
      </c>
      <c r="BB270" s="196"/>
      <c r="BC270" s="120"/>
      <c r="BD270" s="120"/>
      <c r="BE270" s="128" t="n">
        <f aca="false">BD270*1.1</f>
        <v>0</v>
      </c>
      <c r="BF270" s="130" t="n">
        <f aca="false">BB270*BD270</f>
        <v>0</v>
      </c>
      <c r="BG270" s="126" t="n">
        <v>10</v>
      </c>
      <c r="BH270" s="120" t="n">
        <v>1.62</v>
      </c>
      <c r="BI270" s="120" t="n">
        <v>4.91</v>
      </c>
      <c r="BJ270" s="120" t="n">
        <f aca="false">BH270*BG270</f>
        <v>16.2</v>
      </c>
      <c r="BK270" s="128" t="n">
        <f aca="false">BI270*1.171</f>
        <v>5.74961</v>
      </c>
      <c r="BL270" s="128" t="n">
        <f aca="false">BI270*BG270</f>
        <v>49.1</v>
      </c>
      <c r="BM270" s="139" t="n">
        <v>51.5</v>
      </c>
      <c r="BN270" s="120" t="n">
        <v>59.1</v>
      </c>
      <c r="BO270" s="120" t="n">
        <v>72.8</v>
      </c>
      <c r="BP270" s="120" t="n">
        <v>94</v>
      </c>
      <c r="BQ270" s="120" t="n">
        <v>151.6</v>
      </c>
      <c r="BR270" s="120" t="n">
        <v>1.6</v>
      </c>
      <c r="BS270" s="120" t="n">
        <v>3.57</v>
      </c>
      <c r="BT270" s="120" t="n">
        <f aca="false">BN270*BM270</f>
        <v>3043.65</v>
      </c>
      <c r="BU270" s="128" t="n">
        <f aca="false">BS270*1.1</f>
        <v>3.927</v>
      </c>
      <c r="BV270" s="130" t="n">
        <f aca="false">BS270*BM270</f>
        <v>183.855</v>
      </c>
      <c r="BX270" s="132" t="n">
        <f aca="false">(BF270*5)</f>
        <v>0</v>
      </c>
      <c r="BY270" s="112" t="n">
        <f aca="false">BF270*4</f>
        <v>0</v>
      </c>
      <c r="BZ270" s="112" t="n">
        <f aca="false">BF270*3</f>
        <v>0</v>
      </c>
      <c r="CA270" s="112" t="n">
        <f aca="false">BF270*2</f>
        <v>0</v>
      </c>
      <c r="CB270" s="112" t="n">
        <f aca="false">BF270</f>
        <v>0</v>
      </c>
      <c r="CD270" s="112" t="n">
        <f aca="false">BX270/5/18</f>
        <v>0</v>
      </c>
      <c r="CE270" s="112" t="n">
        <f aca="false">BY270/4/19</f>
        <v>0</v>
      </c>
      <c r="CF270" s="112" t="n">
        <f aca="false">BZ270/3/20</f>
        <v>0</v>
      </c>
      <c r="CG270" s="112" t="n">
        <f aca="false">CA270/2/21</f>
        <v>0</v>
      </c>
      <c r="CH270" s="112" t="n">
        <f aca="false">CB270/1/33</f>
        <v>0</v>
      </c>
      <c r="CI270" s="112" t="e">
        <f aca="false">#REF!+AR270+BL270+BA270+BV270+AK270+DD270</f>
        <v>#REF!</v>
      </c>
      <c r="CJ270" s="112" t="n">
        <f aca="false">Y270+AF270+AL270+AR270+BA270+BF270+BL270+(BM270*BS270)</f>
        <v>1460.527688</v>
      </c>
      <c r="CK270" s="112" t="n">
        <f aca="false">Y270+AF270+AL270+AR270+BA270+BF270+BL270+(BN270*BS270)</f>
        <v>1487.659688</v>
      </c>
      <c r="CL270" s="112" t="n">
        <f aca="false">Y270+AF270+AL270+AR270+BA270+BF270+BL270+(BO270*BS270)</f>
        <v>1536.568688</v>
      </c>
      <c r="CM270" s="112" t="n">
        <f aca="false">Y270+AF270+AL270+AR270+BA270+BF270+BL270+(BP270*BS270)</f>
        <v>1612.252688</v>
      </c>
      <c r="CN270" s="112" t="n">
        <f aca="false">Y270+AF270+AL270+AR270+BA270+BF270+BL270+(BQ270*BS270)</f>
        <v>1817.884688</v>
      </c>
      <c r="CO270" s="112" t="n">
        <f aca="false">CN270*DE270/100</f>
        <v>2168.736432784</v>
      </c>
      <c r="CP270" s="112" t="n">
        <f aca="false">Q270</f>
        <v>0</v>
      </c>
      <c r="CQ270" s="112" t="n">
        <f aca="false">J270*K270</f>
        <v>37.71195</v>
      </c>
      <c r="CR270" s="111" t="n">
        <f aca="false">(CJ270/18+CQ270+I270+CP270+H270)*18</f>
        <v>2600.142788</v>
      </c>
      <c r="CS270" s="111" t="n">
        <f aca="false">(CK270/19+CQ270+I270+CP270+H270)*19</f>
        <v>2690.586738</v>
      </c>
      <c r="CT270" s="111" t="n">
        <f aca="false">(CL270/20+CQ270+I270+CP270+H270)*20</f>
        <v>2802.807688</v>
      </c>
      <c r="CU270" s="111" t="n">
        <f aca="false">(CM270/24+CQ270+I270+CP270+H270)*24</f>
        <v>3131.739488</v>
      </c>
      <c r="CV270" s="111" t="n">
        <f aca="false">(CN270/42+CQ270+I270+CP270+H270)*42</f>
        <v>4476.986588</v>
      </c>
      <c r="CW270" s="133"/>
      <c r="CX270" s="133"/>
      <c r="CY270" s="133"/>
      <c r="CZ270" s="133"/>
      <c r="DA270" s="133"/>
      <c r="DC270" s="112"/>
      <c r="DD270" s="112" t="n">
        <v>42</v>
      </c>
      <c r="DE270" s="1" t="n">
        <v>119.3</v>
      </c>
      <c r="DF270" s="1" t="n">
        <f aca="false">CR270*DD270</f>
        <v>109205.997096</v>
      </c>
      <c r="DG270" s="1" t="n">
        <f aca="false">CS270*DD270</f>
        <v>113004.642996</v>
      </c>
      <c r="DH270" s="1" t="n">
        <f aca="false">CT270*DD270</f>
        <v>117717.922896</v>
      </c>
      <c r="DI270" s="1" t="n">
        <f aca="false">CU270*DD270</f>
        <v>131533.058496</v>
      </c>
      <c r="DJ270" s="1" t="n">
        <f aca="false">CV270*DD270</f>
        <v>188033.436696</v>
      </c>
      <c r="DK270" s="1" t="n">
        <v>2232</v>
      </c>
      <c r="DL270" s="1" t="n">
        <f aca="false">DK270*CR270</f>
        <v>5803518.702816</v>
      </c>
      <c r="DM270" s="1" t="n">
        <f aca="false">CS270*DK270</f>
        <v>6005389.599216</v>
      </c>
      <c r="DN270" s="1" t="n">
        <f aca="false">CT270*DK270</f>
        <v>6255866.759616</v>
      </c>
      <c r="DO270" s="1" t="n">
        <f aca="false">CU270*DK270</f>
        <v>6990042.537216</v>
      </c>
      <c r="DP270" s="1" t="n">
        <f aca="false">CV270*DK270</f>
        <v>9992634.064416</v>
      </c>
      <c r="DS270" s="112"/>
      <c r="DT270" s="112"/>
      <c r="DU270" s="112"/>
      <c r="DV270" s="112"/>
      <c r="DW270" s="112"/>
    </row>
    <row r="271" customFormat="false" ht="13.5" hidden="true" customHeight="false" outlineLevel="0" collapsed="false">
      <c r="A271" s="185" t="n">
        <v>4</v>
      </c>
      <c r="B271" s="186" t="s">
        <v>359</v>
      </c>
      <c r="C271" s="115" t="n">
        <v>18</v>
      </c>
      <c r="D271" s="116" t="n">
        <v>19</v>
      </c>
      <c r="E271" s="116" t="n">
        <v>20</v>
      </c>
      <c r="F271" s="116" t="n">
        <v>21</v>
      </c>
      <c r="G271" s="117" t="n">
        <v>33</v>
      </c>
      <c r="H271" s="118"/>
      <c r="I271" s="118" t="n">
        <v>16.3</v>
      </c>
      <c r="J271" s="194" t="n">
        <v>0</v>
      </c>
      <c r="K271" s="120" t="n">
        <v>2428</v>
      </c>
      <c r="L271" s="120" t="n">
        <f aca="false">K271*1.14</f>
        <v>2767.92</v>
      </c>
      <c r="M271" s="126"/>
      <c r="N271" s="120"/>
      <c r="O271" s="120"/>
      <c r="P271" s="120"/>
      <c r="Q271" s="120" t="n">
        <f aca="false">M271*O271</f>
        <v>0</v>
      </c>
      <c r="R271" s="120"/>
      <c r="S271" s="120" t="n">
        <f aca="false">O271*M271*E271</f>
        <v>0</v>
      </c>
      <c r="T271" s="120" t="n">
        <f aca="false">O271*M271*F271</f>
        <v>0</v>
      </c>
      <c r="U271" s="120" t="n">
        <f aca="false">O271*M271*G271</f>
        <v>0</v>
      </c>
      <c r="V271" s="212" t="n">
        <v>0</v>
      </c>
      <c r="W271" s="122"/>
      <c r="X271" s="123" t="n">
        <f aca="false">AB271*1.14</f>
        <v>2767.92</v>
      </c>
      <c r="Y271" s="124" t="n">
        <f aca="false">V271*W271</f>
        <v>0</v>
      </c>
      <c r="Z271" s="119" t="n">
        <f aca="false">AO271+AU271</f>
        <v>36.88</v>
      </c>
      <c r="AA271" s="151"/>
      <c r="AB271" s="120" t="n">
        <f aca="false">K271</f>
        <v>2428</v>
      </c>
      <c r="AC271" s="104"/>
      <c r="AD271" s="126" t="n">
        <f aca="false">Z271*AC271</f>
        <v>0</v>
      </c>
      <c r="AE271" s="126" t="n">
        <f aca="false">AA271*AB271*AC271</f>
        <v>0</v>
      </c>
      <c r="AF271" s="127" t="n">
        <f aca="false">AD271+AE271</f>
        <v>0</v>
      </c>
      <c r="AG271" s="126" t="n">
        <v>15</v>
      </c>
      <c r="AH271" s="120" t="n">
        <v>1.62</v>
      </c>
      <c r="AI271" s="120" t="n">
        <v>3</v>
      </c>
      <c r="AJ271" s="120" t="n">
        <f aca="false">AH271*AG271</f>
        <v>24.3</v>
      </c>
      <c r="AK271" s="128" t="n">
        <f aca="false">AI271*1.171</f>
        <v>3.513</v>
      </c>
      <c r="AL271" s="124" t="n">
        <f aca="false">AI271*AG271</f>
        <v>45</v>
      </c>
      <c r="AM271" s="194" t="n">
        <v>6.3</v>
      </c>
      <c r="AN271" s="120" t="n">
        <v>20.98</v>
      </c>
      <c r="AO271" s="205" t="n">
        <v>36.88</v>
      </c>
      <c r="AP271" s="120" t="n">
        <f aca="false">AN271*AM271</f>
        <v>132.174</v>
      </c>
      <c r="AQ271" s="128" t="n">
        <f aca="false">AO271*1.15</f>
        <v>42.412</v>
      </c>
      <c r="AR271" s="130" t="n">
        <f aca="false">AM271*AO271</f>
        <v>232.344</v>
      </c>
      <c r="AS271" s="195" t="n">
        <v>0</v>
      </c>
      <c r="AT271" s="120" t="n">
        <v>0</v>
      </c>
      <c r="AU271" s="120" t="n">
        <f aca="false">AT271*1.116</f>
        <v>0</v>
      </c>
      <c r="AV271" s="120" t="n">
        <f aca="false">AT271*AS271</f>
        <v>0</v>
      </c>
      <c r="AW271" s="120" t="n">
        <v>0</v>
      </c>
      <c r="AX271" s="120" t="n">
        <v>0</v>
      </c>
      <c r="AY271" s="120"/>
      <c r="AZ271" s="128" t="n">
        <f aca="false">AU271*1.15</f>
        <v>0</v>
      </c>
      <c r="BA271" s="128" t="n">
        <f aca="false">AS271*AU271</f>
        <v>0</v>
      </c>
      <c r="BB271" s="120"/>
      <c r="BC271" s="120"/>
      <c r="BD271" s="128"/>
      <c r="BE271" s="128" t="n">
        <f aca="false">BD271*1.1</f>
        <v>0</v>
      </c>
      <c r="BF271" s="130" t="n">
        <f aca="false">BB271*BD271</f>
        <v>0</v>
      </c>
      <c r="BG271" s="126" t="n">
        <v>15</v>
      </c>
      <c r="BH271" s="120" t="n">
        <v>1.62</v>
      </c>
      <c r="BI271" s="120" t="n">
        <v>4.91</v>
      </c>
      <c r="BJ271" s="120" t="n">
        <f aca="false">BH271*BG271</f>
        <v>24.3</v>
      </c>
      <c r="BK271" s="128" t="n">
        <f aca="false">BI271*1.171</f>
        <v>5.74961</v>
      </c>
      <c r="BL271" s="128" t="n">
        <f aca="false">BI271*BG271</f>
        <v>73.65</v>
      </c>
      <c r="BM271" s="139"/>
      <c r="BN271" s="120"/>
      <c r="BO271" s="120"/>
      <c r="BP271" s="120"/>
      <c r="BQ271" s="120"/>
      <c r="BR271" s="120" t="n">
        <v>1.12</v>
      </c>
      <c r="BS271" s="120" t="n">
        <v>2.09</v>
      </c>
      <c r="BT271" s="120" t="n">
        <f aca="false">BN271*BM271</f>
        <v>0</v>
      </c>
      <c r="BU271" s="128" t="n">
        <f aca="false">BS271*1.1</f>
        <v>2.299</v>
      </c>
      <c r="BV271" s="130" t="n">
        <f aca="false">BS271*BM271</f>
        <v>0</v>
      </c>
      <c r="BX271" s="132" t="n">
        <f aca="false">(BF271*5)</f>
        <v>0</v>
      </c>
      <c r="BY271" s="112" t="n">
        <f aca="false">BF271*4</f>
        <v>0</v>
      </c>
      <c r="BZ271" s="112" t="n">
        <f aca="false">BF271*3</f>
        <v>0</v>
      </c>
      <c r="CA271" s="112" t="n">
        <f aca="false">BF271*2</f>
        <v>0</v>
      </c>
      <c r="CB271" s="112" t="n">
        <f aca="false">BF271</f>
        <v>0</v>
      </c>
      <c r="CD271" s="112" t="n">
        <f aca="false">BX271/5/18</f>
        <v>0</v>
      </c>
      <c r="CE271" s="112" t="n">
        <f aca="false">BY271/4/19</f>
        <v>0</v>
      </c>
      <c r="CF271" s="112" t="n">
        <f aca="false">BZ271/3/20</f>
        <v>0</v>
      </c>
      <c r="CG271" s="112" t="n">
        <f aca="false">CA271/2/21</f>
        <v>0</v>
      </c>
      <c r="CH271" s="112" t="n">
        <f aca="false">CB271/1/33</f>
        <v>0</v>
      </c>
      <c r="CI271" s="112" t="e">
        <f aca="false">#REF!+AR271+BL271+BA271+BV271+AK271+DD271</f>
        <v>#REF!</v>
      </c>
      <c r="CJ271" s="112" t="n">
        <f aca="false">Y271+AF271+AL271+AR271+BA271+BF271+BL271+(BM271*BS271)</f>
        <v>350.994</v>
      </c>
      <c r="CK271" s="112" t="n">
        <f aca="false">Y271+AF271+AL271+AR271+BA271+BF271+BL271+(BN271*BS271)</f>
        <v>350.994</v>
      </c>
      <c r="CL271" s="112" t="n">
        <f aca="false">Y271+AF271+AL271+AR271+BA271+BF271+BL271+(BO271*BS271)</f>
        <v>350.994</v>
      </c>
      <c r="CM271" s="112" t="n">
        <f aca="false">Y271+AF271+AL271+AR271+BA271+BF271+BL271+(BP271*BS271)</f>
        <v>350.994</v>
      </c>
      <c r="CN271" s="112" t="n">
        <f aca="false">Y271+AF271+AL271+AR271+BA271+BF271+BL271+(BQ271*BS271)</f>
        <v>350.994</v>
      </c>
      <c r="CO271" s="112" t="n">
        <f aca="false">CN271*DE271/100</f>
        <v>409.609998</v>
      </c>
      <c r="CP271" s="112" t="n">
        <f aca="false">Q271</f>
        <v>0</v>
      </c>
      <c r="CQ271" s="112" t="n">
        <f aca="false">J271*K271</f>
        <v>0</v>
      </c>
      <c r="CR271" s="111" t="n">
        <f aca="false">(CJ271/18+CQ271+I271+CP271+H271)*18</f>
        <v>644.394</v>
      </c>
      <c r="CS271" s="111" t="n">
        <f aca="false">(CK271/19+CQ271+I271+CP271+H271)*19</f>
        <v>660.694</v>
      </c>
      <c r="CT271" s="111" t="n">
        <f aca="false">(CL271/20+CQ271+I271+CP271+H271)*20</f>
        <v>676.994</v>
      </c>
      <c r="CU271" s="111" t="n">
        <f aca="false">(CM271/24+CQ271+I271+CP271+H271)*24</f>
        <v>742.194</v>
      </c>
      <c r="CV271" s="111" t="n">
        <f aca="false">(CN271/42+CQ271+I271+CP271+H271)*42</f>
        <v>1035.594</v>
      </c>
      <c r="CW271" s="133"/>
      <c r="CX271" s="133"/>
      <c r="CY271" s="133"/>
      <c r="CZ271" s="133"/>
      <c r="DA271" s="133"/>
      <c r="DC271" s="112"/>
      <c r="DD271" s="112" t="n">
        <v>5.5</v>
      </c>
      <c r="DE271" s="1" t="n">
        <v>116.7</v>
      </c>
      <c r="DF271" s="1" t="n">
        <f aca="false">CR271*DD271</f>
        <v>3544.167</v>
      </c>
      <c r="DG271" s="1" t="n">
        <f aca="false">CS271*DD271</f>
        <v>3633.817</v>
      </c>
      <c r="DH271" s="1" t="n">
        <f aca="false">CT271*DD271</f>
        <v>3723.467</v>
      </c>
      <c r="DI271" s="1" t="n">
        <f aca="false">CU271*DD271</f>
        <v>4082.067</v>
      </c>
      <c r="DJ271" s="1" t="n">
        <f aca="false">CV271*DD271</f>
        <v>5695.767</v>
      </c>
      <c r="DK271" s="1" t="n">
        <v>106</v>
      </c>
      <c r="DL271" s="1" t="n">
        <f aca="false">DK271*CR271</f>
        <v>68305.764</v>
      </c>
      <c r="DM271" s="1" t="n">
        <f aca="false">CS271*DK271</f>
        <v>70033.564</v>
      </c>
      <c r="DN271" s="1" t="n">
        <f aca="false">CT271*DK271</f>
        <v>71761.364</v>
      </c>
      <c r="DO271" s="1" t="n">
        <f aca="false">CU271*DK271</f>
        <v>78672.564</v>
      </c>
      <c r="DP271" s="1" t="n">
        <f aca="false">CV271*DK271</f>
        <v>109772.964</v>
      </c>
      <c r="DS271" s="112"/>
      <c r="DT271" s="112"/>
      <c r="DU271" s="112"/>
      <c r="DV271" s="112"/>
      <c r="DW271" s="112"/>
    </row>
    <row r="272" customFormat="false" ht="13.5" hidden="true" customHeight="false" outlineLevel="0" collapsed="false">
      <c r="A272" s="185" t="n">
        <v>5</v>
      </c>
      <c r="B272" s="186" t="s">
        <v>360</v>
      </c>
      <c r="C272" s="115" t="n">
        <v>18</v>
      </c>
      <c r="D272" s="116" t="n">
        <v>19</v>
      </c>
      <c r="E272" s="116" t="n">
        <v>20</v>
      </c>
      <c r="F272" s="116" t="n">
        <v>21</v>
      </c>
      <c r="G272" s="117" t="n">
        <v>33</v>
      </c>
      <c r="H272" s="118"/>
      <c r="I272" s="118" t="n">
        <v>16.3</v>
      </c>
      <c r="J272" s="194" t="n">
        <v>0</v>
      </c>
      <c r="K272" s="120" t="n">
        <v>2428</v>
      </c>
      <c r="L272" s="120" t="n">
        <f aca="false">K272*1.14</f>
        <v>2767.92</v>
      </c>
      <c r="M272" s="126"/>
      <c r="N272" s="120"/>
      <c r="O272" s="120"/>
      <c r="P272" s="120"/>
      <c r="Q272" s="120" t="n">
        <f aca="false">M272*O272</f>
        <v>0</v>
      </c>
      <c r="R272" s="120"/>
      <c r="S272" s="120" t="n">
        <f aca="false">O272*M272*E272</f>
        <v>0</v>
      </c>
      <c r="T272" s="120" t="n">
        <f aca="false">O272*M272*F272</f>
        <v>0</v>
      </c>
      <c r="U272" s="120" t="n">
        <f aca="false">O272*M272*G272</f>
        <v>0</v>
      </c>
      <c r="V272" s="212" t="n">
        <v>0</v>
      </c>
      <c r="W272" s="122"/>
      <c r="X272" s="123" t="n">
        <f aca="false">AB272*1.14</f>
        <v>2767.92</v>
      </c>
      <c r="Y272" s="124" t="n">
        <f aca="false">V272*W272</f>
        <v>0</v>
      </c>
      <c r="Z272" s="119" t="n">
        <f aca="false">AO272+AU272</f>
        <v>36.88</v>
      </c>
      <c r="AA272" s="151"/>
      <c r="AB272" s="120" t="n">
        <f aca="false">K272</f>
        <v>2428</v>
      </c>
      <c r="AC272" s="104"/>
      <c r="AD272" s="126" t="n">
        <f aca="false">Z272*AC272</f>
        <v>0</v>
      </c>
      <c r="AE272" s="126" t="n">
        <f aca="false">AA272*AB272*AC272</f>
        <v>0</v>
      </c>
      <c r="AF272" s="127" t="n">
        <f aca="false">AD272+AE272</f>
        <v>0</v>
      </c>
      <c r="AG272" s="126" t="n">
        <v>15</v>
      </c>
      <c r="AH272" s="120" t="n">
        <v>1.62</v>
      </c>
      <c r="AI272" s="120" t="n">
        <v>3</v>
      </c>
      <c r="AJ272" s="120" t="n">
        <f aca="false">AH272*AG272</f>
        <v>24.3</v>
      </c>
      <c r="AK272" s="128" t="n">
        <f aca="false">AI272*1.171</f>
        <v>3.513</v>
      </c>
      <c r="AL272" s="124" t="n">
        <f aca="false">AI272*AG272</f>
        <v>45</v>
      </c>
      <c r="AM272" s="194" t="n">
        <v>4.7</v>
      </c>
      <c r="AN272" s="120" t="n">
        <v>20.98</v>
      </c>
      <c r="AO272" s="205" t="n">
        <v>36.88</v>
      </c>
      <c r="AP272" s="120" t="n">
        <f aca="false">AN272*AM272</f>
        <v>98.606</v>
      </c>
      <c r="AQ272" s="128" t="n">
        <f aca="false">AO272*1.15</f>
        <v>42.412</v>
      </c>
      <c r="AR272" s="130" t="n">
        <f aca="false">AM272*AO272</f>
        <v>173.336</v>
      </c>
      <c r="AS272" s="195" t="n">
        <v>0</v>
      </c>
      <c r="AT272" s="120" t="n">
        <v>0</v>
      </c>
      <c r="AU272" s="120" t="n">
        <f aca="false">AT272*1.116</f>
        <v>0</v>
      </c>
      <c r="AV272" s="120" t="n">
        <f aca="false">AT272*AS272</f>
        <v>0</v>
      </c>
      <c r="AW272" s="120" t="n">
        <v>0</v>
      </c>
      <c r="AX272" s="120" t="n">
        <v>0</v>
      </c>
      <c r="AY272" s="120"/>
      <c r="AZ272" s="128" t="n">
        <f aca="false">AU272*1.15</f>
        <v>0</v>
      </c>
      <c r="BA272" s="128" t="n">
        <f aca="false">AS272*AU272</f>
        <v>0</v>
      </c>
      <c r="BB272" s="120"/>
      <c r="BC272" s="120"/>
      <c r="BD272" s="128"/>
      <c r="BE272" s="128" t="n">
        <f aca="false">BD272*1.1</f>
        <v>0</v>
      </c>
      <c r="BF272" s="130" t="n">
        <f aca="false">BB272*BD272</f>
        <v>0</v>
      </c>
      <c r="BG272" s="126" t="n">
        <v>15</v>
      </c>
      <c r="BH272" s="120" t="n">
        <v>1.62</v>
      </c>
      <c r="BI272" s="120" t="n">
        <v>4.91</v>
      </c>
      <c r="BJ272" s="120" t="n">
        <f aca="false">BH272*BG272</f>
        <v>24.3</v>
      </c>
      <c r="BK272" s="128" t="n">
        <f aca="false">BI272*1.171</f>
        <v>5.74961</v>
      </c>
      <c r="BL272" s="128" t="n">
        <f aca="false">BI272*BG272</f>
        <v>73.65</v>
      </c>
      <c r="BM272" s="139"/>
      <c r="BN272" s="120"/>
      <c r="BO272" s="120"/>
      <c r="BP272" s="120"/>
      <c r="BQ272" s="120"/>
      <c r="BR272" s="120" t="n">
        <v>1.12</v>
      </c>
      <c r="BS272" s="120" t="n">
        <v>2.09</v>
      </c>
      <c r="BT272" s="120" t="n">
        <f aca="false">BN272*BM272</f>
        <v>0</v>
      </c>
      <c r="BU272" s="128" t="n">
        <f aca="false">BS272*1.1</f>
        <v>2.299</v>
      </c>
      <c r="BV272" s="130" t="n">
        <f aca="false">BS272*BM272</f>
        <v>0</v>
      </c>
      <c r="BX272" s="132" t="n">
        <f aca="false">(BF272*5)</f>
        <v>0</v>
      </c>
      <c r="BY272" s="112" t="n">
        <f aca="false">BF272*4</f>
        <v>0</v>
      </c>
      <c r="BZ272" s="112" t="n">
        <f aca="false">BF272*3</f>
        <v>0</v>
      </c>
      <c r="CA272" s="112" t="n">
        <f aca="false">BF272*2</f>
        <v>0</v>
      </c>
      <c r="CB272" s="112" t="n">
        <f aca="false">BF272</f>
        <v>0</v>
      </c>
      <c r="CD272" s="112" t="n">
        <f aca="false">BX272/5/18</f>
        <v>0</v>
      </c>
      <c r="CE272" s="112" t="n">
        <f aca="false">BY272/4/19</f>
        <v>0</v>
      </c>
      <c r="CF272" s="112" t="n">
        <f aca="false">BZ272/3/20</f>
        <v>0</v>
      </c>
      <c r="CG272" s="112" t="n">
        <f aca="false">CA272/2/21</f>
        <v>0</v>
      </c>
      <c r="CH272" s="112" t="n">
        <f aca="false">CB272/1/33</f>
        <v>0</v>
      </c>
      <c r="CI272" s="112" t="e">
        <f aca="false">#REF!+AR272+BL272+BA272+BV272+AK272+DD272</f>
        <v>#REF!</v>
      </c>
      <c r="CJ272" s="112" t="n">
        <f aca="false">Y272+AF272+AL272+AR272+BA272+BF272+BL272+(BM272*BS272)</f>
        <v>291.986</v>
      </c>
      <c r="CK272" s="112" t="n">
        <f aca="false">Y272+AF272+AL272+AR272+BA272+BF272+BL272+(BN272*BS272)</f>
        <v>291.986</v>
      </c>
      <c r="CL272" s="112" t="n">
        <f aca="false">Y272+AF272+AL272+AR272+BA272+BF272+BL272+(BO272*BS272)</f>
        <v>291.986</v>
      </c>
      <c r="CM272" s="112" t="n">
        <f aca="false">Y272+AF272+AL272+AR272+BA272+BF272+BL272+(BP272*BS272)</f>
        <v>291.986</v>
      </c>
      <c r="CN272" s="112" t="n">
        <f aca="false">Y272+AF272+AL272+AR272+BA272+BF272+BL272+(BQ272*BS272)</f>
        <v>291.986</v>
      </c>
      <c r="CO272" s="112" t="n">
        <f aca="false">CN272*DE272/100</f>
        <v>346.295396</v>
      </c>
      <c r="CP272" s="112" t="n">
        <f aca="false">Q272</f>
        <v>0</v>
      </c>
      <c r="CQ272" s="112" t="n">
        <f aca="false">J272*K272</f>
        <v>0</v>
      </c>
      <c r="CR272" s="111" t="n">
        <f aca="false">(CJ272/18+CQ272+I272+CP272+H272)*18</f>
        <v>585.386</v>
      </c>
      <c r="CS272" s="111" t="n">
        <f aca="false">(CK272/19+CQ272+I272+CP272+H272)*19</f>
        <v>601.686</v>
      </c>
      <c r="CT272" s="111" t="n">
        <f aca="false">(CL272/20+CQ272+I272+CP272+H272)*20</f>
        <v>617.986</v>
      </c>
      <c r="CU272" s="111" t="n">
        <f aca="false">(CM272/24+CQ272+I272+CP272+H272)*24</f>
        <v>683.186</v>
      </c>
      <c r="CV272" s="111" t="n">
        <f aca="false">(CN272/42+CQ272+I272+CP272+H272)*42</f>
        <v>976.586</v>
      </c>
      <c r="CW272" s="133"/>
      <c r="CX272" s="133"/>
      <c r="CY272" s="133"/>
      <c r="CZ272" s="133"/>
      <c r="DA272" s="133"/>
      <c r="DC272" s="112"/>
      <c r="DD272" s="112" t="n">
        <v>3.8</v>
      </c>
      <c r="DE272" s="1" t="n">
        <v>118.6</v>
      </c>
      <c r="DF272" s="1" t="n">
        <f aca="false">CR272*DD272</f>
        <v>2224.4668</v>
      </c>
      <c r="DG272" s="1" t="n">
        <f aca="false">CS272*DD272</f>
        <v>2286.4068</v>
      </c>
      <c r="DH272" s="1" t="n">
        <f aca="false">CT272*DD272</f>
        <v>2348.3468</v>
      </c>
      <c r="DI272" s="1" t="n">
        <f aca="false">CU272*DD272</f>
        <v>2596.1068</v>
      </c>
      <c r="DJ272" s="1" t="n">
        <f aca="false">CV272*DD272</f>
        <v>3711.0268</v>
      </c>
      <c r="DK272" s="1" t="n">
        <v>128</v>
      </c>
      <c r="DL272" s="1" t="n">
        <f aca="false">DK272*CR272</f>
        <v>74929.408</v>
      </c>
      <c r="DM272" s="1" t="n">
        <f aca="false">CS272*DK272</f>
        <v>77015.808</v>
      </c>
      <c r="DN272" s="1" t="n">
        <f aca="false">CT272*DK272</f>
        <v>79102.208</v>
      </c>
      <c r="DO272" s="1" t="n">
        <f aca="false">CU272*DK272</f>
        <v>87447.808</v>
      </c>
      <c r="DP272" s="1" t="n">
        <f aca="false">CV272*DK272</f>
        <v>125003.008</v>
      </c>
      <c r="DS272" s="112"/>
      <c r="DT272" s="112"/>
      <c r="DU272" s="112"/>
      <c r="DV272" s="112"/>
      <c r="DW272" s="112"/>
    </row>
    <row r="273" customFormat="false" ht="13.5" hidden="true" customHeight="false" outlineLevel="0" collapsed="false">
      <c r="A273" s="185" t="n">
        <v>6</v>
      </c>
      <c r="B273" s="186" t="s">
        <v>361</v>
      </c>
      <c r="C273" s="115" t="n">
        <v>18</v>
      </c>
      <c r="D273" s="116" t="n">
        <v>19</v>
      </c>
      <c r="E273" s="116" t="n">
        <v>20</v>
      </c>
      <c r="F273" s="116" t="n">
        <v>21</v>
      </c>
      <c r="G273" s="117" t="n">
        <v>33</v>
      </c>
      <c r="H273" s="118"/>
      <c r="I273" s="118" t="n">
        <v>16.3</v>
      </c>
      <c r="J273" s="194" t="n">
        <v>0</v>
      </c>
      <c r="K273" s="120" t="n">
        <v>2428</v>
      </c>
      <c r="L273" s="120" t="n">
        <f aca="false">K273*1.14</f>
        <v>2767.92</v>
      </c>
      <c r="M273" s="126"/>
      <c r="N273" s="120"/>
      <c r="O273" s="120"/>
      <c r="P273" s="120"/>
      <c r="Q273" s="120" t="n">
        <f aca="false">M273*O273</f>
        <v>0</v>
      </c>
      <c r="R273" s="120"/>
      <c r="S273" s="120" t="n">
        <f aca="false">O273*M273*E273</f>
        <v>0</v>
      </c>
      <c r="T273" s="120" t="n">
        <f aca="false">O273*M273*F273</f>
        <v>0</v>
      </c>
      <c r="U273" s="120" t="n">
        <f aca="false">O273*M273*G273</f>
        <v>0</v>
      </c>
      <c r="V273" s="212" t="n">
        <v>0</v>
      </c>
      <c r="W273" s="122"/>
      <c r="X273" s="123" t="n">
        <f aca="false">AB273*1.14</f>
        <v>2767.92</v>
      </c>
      <c r="Y273" s="124" t="n">
        <f aca="false">V273*W273</f>
        <v>0</v>
      </c>
      <c r="Z273" s="119" t="n">
        <f aca="false">AO273+AU273</f>
        <v>36.88</v>
      </c>
      <c r="AA273" s="151"/>
      <c r="AB273" s="120" t="n">
        <f aca="false">K273</f>
        <v>2428</v>
      </c>
      <c r="AC273" s="104"/>
      <c r="AD273" s="126" t="n">
        <f aca="false">Z273*AC273</f>
        <v>0</v>
      </c>
      <c r="AE273" s="126" t="n">
        <f aca="false">AA273*AB273*AC273</f>
        <v>0</v>
      </c>
      <c r="AF273" s="127" t="n">
        <f aca="false">AD273+AE273</f>
        <v>0</v>
      </c>
      <c r="AG273" s="126" t="n">
        <v>15</v>
      </c>
      <c r="AH273" s="120" t="n">
        <v>1.62</v>
      </c>
      <c r="AI273" s="120" t="n">
        <v>3</v>
      </c>
      <c r="AJ273" s="120" t="n">
        <f aca="false">AH273*AG273</f>
        <v>24.3</v>
      </c>
      <c r="AK273" s="128" t="n">
        <f aca="false">AI273*1.171</f>
        <v>3.513</v>
      </c>
      <c r="AL273" s="124" t="n">
        <f aca="false">AI273*AG273</f>
        <v>45</v>
      </c>
      <c r="AM273" s="194" t="n">
        <v>4.7</v>
      </c>
      <c r="AN273" s="120" t="n">
        <v>20.98</v>
      </c>
      <c r="AO273" s="205" t="n">
        <v>36.88</v>
      </c>
      <c r="AP273" s="120" t="n">
        <f aca="false">AN273*AM273</f>
        <v>98.606</v>
      </c>
      <c r="AQ273" s="128" t="n">
        <f aca="false">AO273*1.15</f>
        <v>42.412</v>
      </c>
      <c r="AR273" s="130" t="n">
        <f aca="false">AM273*AO273</f>
        <v>173.336</v>
      </c>
      <c r="AS273" s="195" t="n">
        <v>0</v>
      </c>
      <c r="AT273" s="120" t="n">
        <v>0</v>
      </c>
      <c r="AU273" s="120" t="n">
        <f aca="false">AT273*1.116</f>
        <v>0</v>
      </c>
      <c r="AV273" s="120" t="n">
        <f aca="false">AT273*AS273</f>
        <v>0</v>
      </c>
      <c r="AW273" s="120" t="n">
        <v>0</v>
      </c>
      <c r="AX273" s="120" t="n">
        <v>0</v>
      </c>
      <c r="AY273" s="120"/>
      <c r="AZ273" s="128" t="n">
        <f aca="false">AU273*1.15</f>
        <v>0</v>
      </c>
      <c r="BA273" s="128" t="n">
        <f aca="false">AS273*AU273</f>
        <v>0</v>
      </c>
      <c r="BB273" s="120"/>
      <c r="BC273" s="120"/>
      <c r="BD273" s="128"/>
      <c r="BE273" s="128" t="n">
        <f aca="false">BD273*1.1</f>
        <v>0</v>
      </c>
      <c r="BF273" s="130" t="n">
        <f aca="false">BB273*BD273</f>
        <v>0</v>
      </c>
      <c r="BG273" s="126" t="n">
        <v>15</v>
      </c>
      <c r="BH273" s="120" t="n">
        <v>1.62</v>
      </c>
      <c r="BI273" s="120" t="n">
        <v>4.91</v>
      </c>
      <c r="BJ273" s="120" t="n">
        <f aca="false">BH273*BG273</f>
        <v>24.3</v>
      </c>
      <c r="BK273" s="128" t="n">
        <f aca="false">BI273*1.171</f>
        <v>5.74961</v>
      </c>
      <c r="BL273" s="128" t="n">
        <f aca="false">BI273*BG273</f>
        <v>73.65</v>
      </c>
      <c r="BM273" s="139"/>
      <c r="BN273" s="120"/>
      <c r="BO273" s="120"/>
      <c r="BP273" s="120"/>
      <c r="BQ273" s="120"/>
      <c r="BR273" s="120" t="n">
        <v>1.12</v>
      </c>
      <c r="BS273" s="120" t="n">
        <v>2.09</v>
      </c>
      <c r="BT273" s="120" t="n">
        <f aca="false">BN273*BM273</f>
        <v>0</v>
      </c>
      <c r="BU273" s="128" t="n">
        <f aca="false">BS273*1.1</f>
        <v>2.299</v>
      </c>
      <c r="BV273" s="130" t="n">
        <f aca="false">BS273*BM273</f>
        <v>0</v>
      </c>
      <c r="BX273" s="132" t="n">
        <f aca="false">(BF273*5)</f>
        <v>0</v>
      </c>
      <c r="BY273" s="112" t="n">
        <f aca="false">BF273*4</f>
        <v>0</v>
      </c>
      <c r="BZ273" s="112" t="n">
        <f aca="false">BF273*3</f>
        <v>0</v>
      </c>
      <c r="CA273" s="112" t="n">
        <f aca="false">BF273*2</f>
        <v>0</v>
      </c>
      <c r="CB273" s="112" t="n">
        <f aca="false">BF273</f>
        <v>0</v>
      </c>
      <c r="CD273" s="112" t="n">
        <f aca="false">BX273/5/18</f>
        <v>0</v>
      </c>
      <c r="CE273" s="112" t="n">
        <f aca="false">BY273/4/19</f>
        <v>0</v>
      </c>
      <c r="CF273" s="112" t="n">
        <f aca="false">BZ273/3/20</f>
        <v>0</v>
      </c>
      <c r="CG273" s="112" t="n">
        <f aca="false">CA273/2/21</f>
        <v>0</v>
      </c>
      <c r="CH273" s="112" t="n">
        <f aca="false">CB273/1/33</f>
        <v>0</v>
      </c>
      <c r="CI273" s="112" t="e">
        <f aca="false">#REF!+AR273+BL273+BA273+BV273+AK273+DD273</f>
        <v>#REF!</v>
      </c>
      <c r="CJ273" s="112" t="n">
        <f aca="false">Y273+AF273+AL273+AR273+BA273+BF273+BL273+(BM273*BS273)</f>
        <v>291.986</v>
      </c>
      <c r="CK273" s="112" t="n">
        <f aca="false">Y273+AF273+AL273+AR273+BA273+BF273+BL273+(BN273*BS273)</f>
        <v>291.986</v>
      </c>
      <c r="CL273" s="112" t="n">
        <f aca="false">Y273+AF273+AL273+AR273+BA273+BF273+BL273+(BO273*BS273)</f>
        <v>291.986</v>
      </c>
      <c r="CM273" s="112" t="n">
        <f aca="false">Y273+AF273+AL273+AR273+BA273+BF273+BL273+(BP273*BS273)</f>
        <v>291.986</v>
      </c>
      <c r="CN273" s="112" t="n">
        <f aca="false">Y273+AF273+AL273+AR273+BA273+BF273+BL273+(BQ273*BS273)</f>
        <v>291.986</v>
      </c>
      <c r="CO273" s="112" t="n">
        <f aca="false">CN273*DE273/100</f>
        <v>345.419438</v>
      </c>
      <c r="CP273" s="112" t="n">
        <f aca="false">Q273</f>
        <v>0</v>
      </c>
      <c r="CQ273" s="112" t="n">
        <f aca="false">J273*K273</f>
        <v>0</v>
      </c>
      <c r="CR273" s="111" t="n">
        <f aca="false">(CJ273/18+CQ273+I273+CP273+H273)*18</f>
        <v>585.386</v>
      </c>
      <c r="CS273" s="111" t="n">
        <f aca="false">(CK273/19+CQ273+I273+CP273+H273)*19</f>
        <v>601.686</v>
      </c>
      <c r="CT273" s="111" t="n">
        <f aca="false">(CL273/20+CQ273+I273+CP273+H273)*20</f>
        <v>617.986</v>
      </c>
      <c r="CU273" s="111" t="n">
        <f aca="false">(CM273/24+CQ273+I273+CP273+H273)*24</f>
        <v>683.186</v>
      </c>
      <c r="CV273" s="111" t="n">
        <f aca="false">(CN273/42+CQ273+I273+CP273+H273)*42</f>
        <v>976.586</v>
      </c>
      <c r="CW273" s="133"/>
      <c r="CX273" s="133"/>
      <c r="CY273" s="133"/>
      <c r="CZ273" s="133"/>
      <c r="DA273" s="133"/>
      <c r="DC273" s="112"/>
      <c r="DD273" s="112" t="n">
        <v>1.6</v>
      </c>
      <c r="DE273" s="1" t="n">
        <v>118.3</v>
      </c>
      <c r="DF273" s="1" t="n">
        <f aca="false">CR273*DD273</f>
        <v>936.6176</v>
      </c>
      <c r="DG273" s="1" t="n">
        <f aca="false">CS273*DD273</f>
        <v>962.6976</v>
      </c>
      <c r="DH273" s="1" t="n">
        <f aca="false">CT273*DD273</f>
        <v>988.7776</v>
      </c>
      <c r="DI273" s="1" t="n">
        <f aca="false">CU273*DD273</f>
        <v>1093.0976</v>
      </c>
      <c r="DJ273" s="1" t="n">
        <f aca="false">CV273*DD273</f>
        <v>1562.5376</v>
      </c>
      <c r="DK273" s="1" t="n">
        <v>14</v>
      </c>
      <c r="DL273" s="1" t="n">
        <f aca="false">DK273*CR273</f>
        <v>8195.404</v>
      </c>
      <c r="DM273" s="1" t="n">
        <f aca="false">CS273*DK273</f>
        <v>8423.604</v>
      </c>
      <c r="DN273" s="1" t="n">
        <f aca="false">CT273*DK273</f>
        <v>8651.804</v>
      </c>
      <c r="DO273" s="1" t="n">
        <f aca="false">CU273*DK273</f>
        <v>9564.604</v>
      </c>
      <c r="DP273" s="1" t="n">
        <f aca="false">CV273*DK273</f>
        <v>13672.204</v>
      </c>
      <c r="DS273" s="112"/>
      <c r="DT273" s="112"/>
      <c r="DU273" s="112"/>
      <c r="DV273" s="112"/>
      <c r="DW273" s="112"/>
    </row>
    <row r="274" customFormat="false" ht="13.5" hidden="false" customHeight="false" outlineLevel="0" collapsed="false">
      <c r="A274" s="207" t="n">
        <v>3</v>
      </c>
      <c r="B274" s="189" t="s">
        <v>362</v>
      </c>
      <c r="C274" s="157" t="n">
        <v>18</v>
      </c>
      <c r="D274" s="158" t="n">
        <v>19</v>
      </c>
      <c r="E274" s="158" t="n">
        <v>20</v>
      </c>
      <c r="F274" s="116" t="n">
        <v>24</v>
      </c>
      <c r="G274" s="117" t="n">
        <v>42</v>
      </c>
      <c r="H274" s="118" t="n">
        <v>7.6</v>
      </c>
      <c r="I274" s="118" t="n">
        <v>14.5</v>
      </c>
      <c r="J274" s="213" t="n">
        <v>0.0145</v>
      </c>
      <c r="K274" s="104" t="n">
        <v>2514.13</v>
      </c>
      <c r="L274" s="120" t="n">
        <f aca="false">K274*1.14</f>
        <v>2866.1082</v>
      </c>
      <c r="M274" s="126"/>
      <c r="N274" s="143"/>
      <c r="O274" s="120"/>
      <c r="P274" s="120"/>
      <c r="Q274" s="120" t="n">
        <f aca="false">M274*O274</f>
        <v>0</v>
      </c>
      <c r="R274" s="143"/>
      <c r="S274" s="143"/>
      <c r="T274" s="143"/>
      <c r="U274" s="143"/>
      <c r="V274" s="214"/>
      <c r="W274" s="122"/>
      <c r="X274" s="123" t="n">
        <f aca="false">AB274*1.14</f>
        <v>0</v>
      </c>
      <c r="Y274" s="124" t="n">
        <f aca="false">V274*W274</f>
        <v>0</v>
      </c>
      <c r="Z274" s="119"/>
      <c r="AA274" s="122"/>
      <c r="AB274" s="120"/>
      <c r="AC274" s="104"/>
      <c r="AD274" s="126" t="n">
        <f aca="false">Z274*AC274</f>
        <v>0</v>
      </c>
      <c r="AE274" s="126" t="n">
        <f aca="false">AA274*AB274*AC274</f>
        <v>0</v>
      </c>
      <c r="AF274" s="127" t="n">
        <f aca="false">AD274+AE274</f>
        <v>0</v>
      </c>
      <c r="AG274" s="162" t="n">
        <v>15</v>
      </c>
      <c r="AH274" s="143" t="n">
        <v>1.62</v>
      </c>
      <c r="AI274" s="120" t="n">
        <v>4.91</v>
      </c>
      <c r="AJ274" s="143" t="n">
        <f aca="false">AH274*AG274</f>
        <v>24.3</v>
      </c>
      <c r="AK274" s="128" t="n">
        <f aca="false">AI274*1.171</f>
        <v>5.74961</v>
      </c>
      <c r="AL274" s="124" t="n">
        <f aca="false">AI274*AG274</f>
        <v>73.65</v>
      </c>
      <c r="AM274" s="198" t="n">
        <v>9.1</v>
      </c>
      <c r="AN274" s="143" t="n">
        <v>20.98</v>
      </c>
      <c r="AO274" s="205" t="n">
        <v>35.37</v>
      </c>
      <c r="AP274" s="143" t="n">
        <f aca="false">AN274*AM274</f>
        <v>190.918</v>
      </c>
      <c r="AQ274" s="128" t="n">
        <f aca="false">AO274*1.15</f>
        <v>40.6755</v>
      </c>
      <c r="AR274" s="130" t="n">
        <f aca="false">AM274*AO274</f>
        <v>321.867</v>
      </c>
      <c r="AS274" s="199" t="n">
        <v>9.1</v>
      </c>
      <c r="AT274" s="143" t="n">
        <v>10.23</v>
      </c>
      <c r="AU274" s="215" t="n">
        <v>24.11</v>
      </c>
      <c r="AV274" s="143" t="n">
        <f aca="false">AT274*AS274</f>
        <v>93.093</v>
      </c>
      <c r="AW274" s="143" t="n">
        <v>0</v>
      </c>
      <c r="AX274" s="143" t="n">
        <v>0</v>
      </c>
      <c r="AY274" s="143"/>
      <c r="AZ274" s="128" t="n">
        <f aca="false">AU274*1.15</f>
        <v>27.7265</v>
      </c>
      <c r="BA274" s="128" t="n">
        <f aca="false">AS274*AU274</f>
        <v>219.401</v>
      </c>
      <c r="BB274" s="213"/>
      <c r="BC274" s="143"/>
      <c r="BD274" s="120"/>
      <c r="BE274" s="128" t="n">
        <f aca="false">BD274*1.1</f>
        <v>0</v>
      </c>
      <c r="BF274" s="130" t="n">
        <f aca="false">BB274*BD274</f>
        <v>0</v>
      </c>
      <c r="BG274" s="126" t="n">
        <v>15</v>
      </c>
      <c r="BH274" s="143" t="n">
        <v>1.62</v>
      </c>
      <c r="BI274" s="120" t="n">
        <v>4.91</v>
      </c>
      <c r="BJ274" s="143" t="n">
        <f aca="false">BH274*BG274</f>
        <v>24.3</v>
      </c>
      <c r="BK274" s="128" t="n">
        <f aca="false">BI274*1.171</f>
        <v>5.74961</v>
      </c>
      <c r="BL274" s="128" t="n">
        <f aca="false">BI274*BG274</f>
        <v>73.65</v>
      </c>
      <c r="BM274" s="139" t="n">
        <v>63.1</v>
      </c>
      <c r="BN274" s="143" t="n">
        <v>72.4</v>
      </c>
      <c r="BO274" s="120" t="n">
        <v>89.1</v>
      </c>
      <c r="BP274" s="120" t="n">
        <v>94</v>
      </c>
      <c r="BQ274" s="120" t="n">
        <v>117.5</v>
      </c>
      <c r="BR274" s="143" t="n">
        <v>1.12</v>
      </c>
      <c r="BS274" s="120" t="n">
        <v>2.5</v>
      </c>
      <c r="BT274" s="143" t="n">
        <f aca="false">BN274*BM274</f>
        <v>4568.44</v>
      </c>
      <c r="BU274" s="128" t="n">
        <f aca="false">BS274*1.1</f>
        <v>2.75</v>
      </c>
      <c r="BV274" s="130" t="n">
        <f aca="false">BS274*BM274</f>
        <v>157.75</v>
      </c>
      <c r="BX274" s="132" t="n">
        <f aca="false">(BF274*5)</f>
        <v>0</v>
      </c>
      <c r="BY274" s="112" t="n">
        <f aca="false">BF274*4</f>
        <v>0</v>
      </c>
      <c r="BZ274" s="112" t="n">
        <f aca="false">BF274*3</f>
        <v>0</v>
      </c>
      <c r="CA274" s="112" t="n">
        <f aca="false">BF274*2</f>
        <v>0</v>
      </c>
      <c r="CB274" s="112" t="n">
        <f aca="false">BF274</f>
        <v>0</v>
      </c>
      <c r="CD274" s="112" t="n">
        <f aca="false">BX274/5/18</f>
        <v>0</v>
      </c>
      <c r="CE274" s="112" t="n">
        <f aca="false">BY274/4/19</f>
        <v>0</v>
      </c>
      <c r="CF274" s="112" t="n">
        <f aca="false">BZ274/3/20</f>
        <v>0</v>
      </c>
      <c r="CG274" s="112" t="n">
        <f aca="false">CA274/2/21</f>
        <v>0</v>
      </c>
      <c r="CH274" s="112" t="n">
        <f aca="false">CB274/1/33</f>
        <v>0</v>
      </c>
      <c r="CI274" s="112" t="e">
        <f aca="false">#REF!+AR274+BL274+BA274+BV274+AK274+DD274</f>
        <v>#REF!</v>
      </c>
      <c r="CJ274" s="112" t="n">
        <f aca="false">Y274+AF274+AL274+AR274+BA274+BF274+BL274+(BM274*BS274)</f>
        <v>846.318</v>
      </c>
      <c r="CK274" s="112" t="n">
        <f aca="false">Y274+AF274+AL274+AR274+BA274+BF274+BL274+(BN274*BS274)</f>
        <v>869.568</v>
      </c>
      <c r="CL274" s="112" t="n">
        <f aca="false">Y274+AF274+AL274+AR274+BA274+BF274+BL274+(BO274*BS274)</f>
        <v>911.318</v>
      </c>
      <c r="CM274" s="112" t="n">
        <f aca="false">Y274+AF274+AL274+AR274+BA274+BF274+BL274+(BP274*BS274)</f>
        <v>923.568</v>
      </c>
      <c r="CN274" s="112" t="n">
        <f aca="false">Y274+AF274+AL274+AR274+BA274+BF274+BL274+(BQ274*BS274)</f>
        <v>982.318</v>
      </c>
      <c r="CO274" s="112" t="n">
        <f aca="false">CN274*DE274/100</f>
        <v>1140.471198</v>
      </c>
      <c r="CP274" s="112" t="n">
        <f aca="false">Q274</f>
        <v>0</v>
      </c>
      <c r="CQ274" s="112" t="n">
        <f aca="false">J274*K274</f>
        <v>36.454885</v>
      </c>
      <c r="CR274" s="111" t="n">
        <f aca="false">(CJ274/18+CQ274+I274+CP274+H274)*18</f>
        <v>1900.30593</v>
      </c>
      <c r="CS274" s="111" t="n">
        <f aca="false">(CK274/19+CQ274+I274+CP274+H274)*19</f>
        <v>1982.110815</v>
      </c>
      <c r="CT274" s="111" t="n">
        <f aca="false">(CL274/20+CQ274+I274+CP274+H274)*20</f>
        <v>2082.4157</v>
      </c>
      <c r="CU274" s="111" t="n">
        <f aca="false">(CM274/24+CQ274+I274+CP274+H274)*24</f>
        <v>2328.88524</v>
      </c>
      <c r="CV274" s="111" t="n">
        <f aca="false">(CN274/42+CQ274+I274+CP274+H274)*42</f>
        <v>3441.62317</v>
      </c>
      <c r="CW274" s="133"/>
      <c r="CX274" s="133"/>
      <c r="CY274" s="133"/>
      <c r="CZ274" s="133"/>
      <c r="DA274" s="133"/>
      <c r="DC274" s="112"/>
      <c r="DD274" s="112" t="n">
        <v>13.1</v>
      </c>
      <c r="DE274" s="1" t="n">
        <v>116.1</v>
      </c>
      <c r="DF274" s="1" t="n">
        <f aca="false">CR274*DD274</f>
        <v>24894.007683</v>
      </c>
      <c r="DG274" s="1" t="n">
        <f aca="false">CS274*DD274</f>
        <v>25965.6516765</v>
      </c>
      <c r="DH274" s="1" t="n">
        <f aca="false">CT274*DD274</f>
        <v>27279.64567</v>
      </c>
      <c r="DI274" s="1" t="n">
        <f aca="false">CU274*DD274</f>
        <v>30508.396644</v>
      </c>
      <c r="DJ274" s="1" t="n">
        <f aca="false">CV274*DD274</f>
        <v>45085.263527</v>
      </c>
      <c r="DK274" s="1" t="n">
        <v>227</v>
      </c>
      <c r="DL274" s="1" t="n">
        <f aca="false">DK274*CR274</f>
        <v>431369.44611</v>
      </c>
      <c r="DM274" s="1" t="n">
        <f aca="false">CS274*DK274</f>
        <v>449939.155005</v>
      </c>
      <c r="DN274" s="1" t="n">
        <f aca="false">CT274*DK274</f>
        <v>472708.3639</v>
      </c>
      <c r="DO274" s="1" t="n">
        <f aca="false">CU274*DK274</f>
        <v>528656.94948</v>
      </c>
      <c r="DP274" s="1" t="n">
        <f aca="false">CV274*DK274</f>
        <v>781248.45959</v>
      </c>
      <c r="DS274" s="112"/>
      <c r="DT274" s="112"/>
      <c r="DU274" s="112"/>
      <c r="DV274" s="112"/>
      <c r="DW274" s="112"/>
    </row>
    <row r="275" customFormat="false" ht="13.5" hidden="false" customHeight="false" outlineLevel="0" collapsed="false">
      <c r="A275" s="183" t="n">
        <v>23</v>
      </c>
      <c r="B275" s="184" t="s">
        <v>363</v>
      </c>
      <c r="C275" s="94"/>
      <c r="D275" s="95"/>
      <c r="E275" s="95"/>
      <c r="F275" s="95"/>
      <c r="G275" s="96"/>
      <c r="H275" s="118"/>
      <c r="I275" s="118"/>
      <c r="J275" s="201"/>
      <c r="K275" s="120"/>
      <c r="L275" s="120"/>
      <c r="M275" s="126"/>
      <c r="N275" s="100"/>
      <c r="O275" s="120"/>
      <c r="P275" s="120"/>
      <c r="Q275" s="120" t="n">
        <f aca="false">M275*O275</f>
        <v>0</v>
      </c>
      <c r="R275" s="100"/>
      <c r="S275" s="100"/>
      <c r="T275" s="100"/>
      <c r="U275" s="100"/>
      <c r="V275" s="216"/>
      <c r="W275" s="122"/>
      <c r="X275" s="123"/>
      <c r="Y275" s="124" t="n">
        <f aca="false">V275*W275</f>
        <v>0</v>
      </c>
      <c r="Z275" s="119"/>
      <c r="AA275" s="151"/>
      <c r="AB275" s="120"/>
      <c r="AC275" s="104"/>
      <c r="AD275" s="126" t="n">
        <f aca="false">Z275*AC275</f>
        <v>0</v>
      </c>
      <c r="AE275" s="126" t="n">
        <f aca="false">AA275*AB275*AC275</f>
        <v>0</v>
      </c>
      <c r="AF275" s="127" t="n">
        <f aca="false">AD275+AE275</f>
        <v>0</v>
      </c>
      <c r="AG275" s="101"/>
      <c r="AH275" s="100"/>
      <c r="AI275" s="120"/>
      <c r="AJ275" s="100"/>
      <c r="AK275" s="128"/>
      <c r="AL275" s="124"/>
      <c r="AM275" s="201"/>
      <c r="AN275" s="100"/>
      <c r="AO275" s="128"/>
      <c r="AP275" s="100"/>
      <c r="AQ275" s="128"/>
      <c r="AR275" s="130"/>
      <c r="AS275" s="202"/>
      <c r="AT275" s="100"/>
      <c r="AU275" s="100"/>
      <c r="AV275" s="100"/>
      <c r="AW275" s="100"/>
      <c r="AX275" s="100"/>
      <c r="AY275" s="100"/>
      <c r="AZ275" s="128"/>
      <c r="BA275" s="128"/>
      <c r="BB275" s="201"/>
      <c r="BC275" s="100"/>
      <c r="BD275" s="120"/>
      <c r="BE275" s="128"/>
      <c r="BF275" s="130"/>
      <c r="BG275" s="126"/>
      <c r="BH275" s="100"/>
      <c r="BI275" s="120"/>
      <c r="BJ275" s="100"/>
      <c r="BK275" s="128" t="n">
        <f aca="false">BI275*1.171</f>
        <v>0</v>
      </c>
      <c r="BL275" s="128" t="n">
        <f aca="false">BI275*BG275</f>
        <v>0</v>
      </c>
      <c r="BM275" s="139"/>
      <c r="BN275" s="100"/>
      <c r="BO275" s="120"/>
      <c r="BP275" s="120"/>
      <c r="BQ275" s="120"/>
      <c r="BR275" s="100"/>
      <c r="BS275" s="120"/>
      <c r="BT275" s="100"/>
      <c r="BU275" s="128" t="n">
        <f aca="false">BS275*1.1</f>
        <v>0</v>
      </c>
      <c r="BV275" s="130" t="n">
        <f aca="false">BS275*BM275</f>
        <v>0</v>
      </c>
      <c r="BX275" s="132" t="n">
        <f aca="false">(BF275*5)</f>
        <v>0</v>
      </c>
      <c r="BY275" s="112" t="n">
        <f aca="false">BF275*4</f>
        <v>0</v>
      </c>
      <c r="BZ275" s="112" t="n">
        <f aca="false">BF275*3</f>
        <v>0</v>
      </c>
      <c r="CA275" s="112" t="n">
        <f aca="false">BF275*2</f>
        <v>0</v>
      </c>
      <c r="CB275" s="112" t="n">
        <f aca="false">BF275</f>
        <v>0</v>
      </c>
      <c r="CD275" s="112" t="n">
        <f aca="false">BX275/5/18</f>
        <v>0</v>
      </c>
      <c r="CE275" s="112" t="n">
        <f aca="false">BY275/4/19</f>
        <v>0</v>
      </c>
      <c r="CF275" s="112" t="n">
        <f aca="false">BZ275/3/20</f>
        <v>0</v>
      </c>
      <c r="CG275" s="112" t="n">
        <f aca="false">CA275/2/21</f>
        <v>0</v>
      </c>
      <c r="CH275" s="112" t="n">
        <f aca="false">CB275/1/33</f>
        <v>0</v>
      </c>
      <c r="CI275" s="112" t="e">
        <f aca="false">#REF!+AR275+BL275+BA275+BV275+AK275+DD275</f>
        <v>#REF!</v>
      </c>
      <c r="CJ275" s="112" t="n">
        <f aca="false">Y275+AF275+AL275+AR275+BA275+BF275+BL275+(BM275*BS275)</f>
        <v>0</v>
      </c>
      <c r="CK275" s="112" t="n">
        <f aca="false">Y275+AF275+AL275+AR275+BA275+BF275+BL275+(BN275*BS275)</f>
        <v>0</v>
      </c>
      <c r="CL275" s="112" t="n">
        <f aca="false">Y275+AF275+AL275+AR275+BA275+BF275+BL275+(BO275*BS275)</f>
        <v>0</v>
      </c>
      <c r="CM275" s="112" t="n">
        <f aca="false">Y275+AF275+AL275+AR275+BA275+BF275+BL275+(BP275*BS275)</f>
        <v>0</v>
      </c>
      <c r="CN275" s="112" t="n">
        <f aca="false">Y275+AF275+AL275+AR275+BA275+BF275+BL275+(BQ275*BS275)</f>
        <v>0</v>
      </c>
      <c r="CO275" s="112" t="n">
        <f aca="false">CN275*DE275/100</f>
        <v>0</v>
      </c>
      <c r="CP275" s="112" t="n">
        <f aca="false">Q275</f>
        <v>0</v>
      </c>
      <c r="CQ275" s="112"/>
      <c r="CR275" s="111" t="n">
        <f aca="false">(CJ275/18+CQ275+I275+CP275+H275)*18</f>
        <v>0</v>
      </c>
      <c r="CS275" s="111" t="n">
        <f aca="false">(CK275/19+CQ275+I275+CP275+H275)*19</f>
        <v>0</v>
      </c>
      <c r="CT275" s="111" t="n">
        <f aca="false">(CL275/20+CQ275+I275+CP275+H275)*20</f>
        <v>0</v>
      </c>
      <c r="CU275" s="111" t="n">
        <f aca="false">(CM275/24+CQ275+I275+CP275+H275)*24</f>
        <v>0</v>
      </c>
      <c r="CV275" s="111" t="n">
        <f aca="false">(CN275/42+CQ275+I275+CP275+H275)*42</f>
        <v>0</v>
      </c>
      <c r="CW275" s="133"/>
      <c r="CX275" s="133"/>
      <c r="CY275" s="133"/>
      <c r="CZ275" s="133"/>
      <c r="DA275" s="133"/>
      <c r="DC275" s="112"/>
      <c r="DD275" s="112"/>
      <c r="DF275" s="1" t="n">
        <f aca="false">CR275*DD275</f>
        <v>0</v>
      </c>
      <c r="DG275" s="1" t="n">
        <f aca="false">CS275*DD275</f>
        <v>0</v>
      </c>
      <c r="DH275" s="1" t="n">
        <f aca="false">CT275*DD275</f>
        <v>0</v>
      </c>
      <c r="DI275" s="1" t="n">
        <f aca="false">CU275*DD275</f>
        <v>0</v>
      </c>
      <c r="DJ275" s="1" t="n">
        <f aca="false">CV275*DD275</f>
        <v>0</v>
      </c>
      <c r="DL275" s="1" t="n">
        <f aca="false">DK275*CR275</f>
        <v>0</v>
      </c>
      <c r="DM275" s="1" t="n">
        <f aca="false">CS275*DK275</f>
        <v>0</v>
      </c>
      <c r="DN275" s="1" t="n">
        <f aca="false">CT275*DK275</f>
        <v>0</v>
      </c>
      <c r="DO275" s="1" t="n">
        <f aca="false">CU275*DK275</f>
        <v>0</v>
      </c>
      <c r="DP275" s="1" t="n">
        <f aca="false">CV275*DK275</f>
        <v>0</v>
      </c>
      <c r="DS275" s="112"/>
      <c r="DT275" s="112"/>
      <c r="DU275" s="112"/>
      <c r="DV275" s="112"/>
      <c r="DW275" s="112"/>
    </row>
    <row r="276" customFormat="false" ht="13.5" hidden="true" customHeight="false" outlineLevel="0" collapsed="false">
      <c r="A276" s="185" t="n">
        <v>1</v>
      </c>
      <c r="B276" s="186" t="s">
        <v>364</v>
      </c>
      <c r="C276" s="115" t="n">
        <v>18</v>
      </c>
      <c r="D276" s="116" t="n">
        <v>19</v>
      </c>
      <c r="E276" s="116" t="n">
        <v>20</v>
      </c>
      <c r="F276" s="116" t="n">
        <v>21</v>
      </c>
      <c r="G276" s="117" t="n">
        <v>33</v>
      </c>
      <c r="H276" s="118"/>
      <c r="I276" s="118" t="e">
        <f aca="false">#REF!*1.1</f>
        <v>#REF!</v>
      </c>
      <c r="J276" s="194" t="n">
        <v>0</v>
      </c>
      <c r="K276" s="120" t="n">
        <f aca="false">J276*1</f>
        <v>0</v>
      </c>
      <c r="L276" s="120" t="n">
        <f aca="false">K276*1.14</f>
        <v>0</v>
      </c>
      <c r="M276" s="126"/>
      <c r="N276" s="120"/>
      <c r="O276" s="120"/>
      <c r="P276" s="120"/>
      <c r="Q276" s="120" t="n">
        <f aca="false">M276*O276</f>
        <v>0</v>
      </c>
      <c r="R276" s="120"/>
      <c r="S276" s="120" t="n">
        <f aca="false">O276*M276*E276</f>
        <v>0</v>
      </c>
      <c r="T276" s="120" t="n">
        <f aca="false">O276*M276*F276</f>
        <v>0</v>
      </c>
      <c r="U276" s="120" t="n">
        <f aca="false">O276*M276*G276</f>
        <v>0</v>
      </c>
      <c r="V276" s="212" t="n">
        <v>0</v>
      </c>
      <c r="W276" s="122"/>
      <c r="X276" s="123" t="n">
        <f aca="false">AB276*1.14</f>
        <v>0</v>
      </c>
      <c r="Y276" s="124" t="n">
        <f aca="false">V276*W276</f>
        <v>0</v>
      </c>
      <c r="Z276" s="119" t="n">
        <f aca="false">AO276+AU276</f>
        <v>36.77</v>
      </c>
      <c r="AA276" s="151"/>
      <c r="AB276" s="120" t="n">
        <f aca="false">K276</f>
        <v>0</v>
      </c>
      <c r="AC276" s="104"/>
      <c r="AD276" s="126" t="n">
        <f aca="false">Z276*AC276</f>
        <v>0</v>
      </c>
      <c r="AE276" s="126" t="n">
        <f aca="false">AA276*AB276*AC276</f>
        <v>0</v>
      </c>
      <c r="AF276" s="127" t="n">
        <f aca="false">AD276+AE276</f>
        <v>0</v>
      </c>
      <c r="AG276" s="126" t="n">
        <v>15</v>
      </c>
      <c r="AH276" s="120" t="n">
        <v>1.62</v>
      </c>
      <c r="AI276" s="120" t="n">
        <v>3</v>
      </c>
      <c r="AJ276" s="120" t="n">
        <f aca="false">AH276*AG276</f>
        <v>24.3</v>
      </c>
      <c r="AK276" s="128" t="n">
        <f aca="false">AI276*1.171</f>
        <v>3.513</v>
      </c>
      <c r="AL276" s="124" t="n">
        <f aca="false">AI276*AG276</f>
        <v>45</v>
      </c>
      <c r="AM276" s="194" t="n">
        <v>4</v>
      </c>
      <c r="AN276" s="120" t="n">
        <v>20.98</v>
      </c>
      <c r="AO276" s="128" t="n">
        <v>36.77</v>
      </c>
      <c r="AP276" s="120" t="n">
        <f aca="false">AN276*AM276</f>
        <v>83.92</v>
      </c>
      <c r="AQ276" s="128" t="n">
        <f aca="false">AO276*1.15</f>
        <v>42.2855</v>
      </c>
      <c r="AR276" s="130" t="n">
        <f aca="false">AM276*AO276</f>
        <v>147.08</v>
      </c>
      <c r="AS276" s="195" t="n">
        <v>0</v>
      </c>
      <c r="AT276" s="120" t="n">
        <v>0</v>
      </c>
      <c r="AU276" s="120" t="n">
        <f aca="false">AT276*1.116</f>
        <v>0</v>
      </c>
      <c r="AV276" s="120" t="n">
        <f aca="false">AT276*AS276</f>
        <v>0</v>
      </c>
      <c r="AW276" s="120" t="n">
        <v>0</v>
      </c>
      <c r="AX276" s="120" t="n">
        <v>0</v>
      </c>
      <c r="AY276" s="120"/>
      <c r="AZ276" s="128" t="n">
        <f aca="false">AU276*1.15</f>
        <v>0</v>
      </c>
      <c r="BA276" s="128" t="n">
        <f aca="false">AS276*AU276</f>
        <v>0</v>
      </c>
      <c r="BB276" s="194"/>
      <c r="BC276" s="120"/>
      <c r="BD276" s="120"/>
      <c r="BE276" s="128" t="n">
        <f aca="false">BD276*1.1</f>
        <v>0</v>
      </c>
      <c r="BF276" s="130" t="n">
        <f aca="false">BB276*BD276</f>
        <v>0</v>
      </c>
      <c r="BG276" s="126" t="n">
        <v>15</v>
      </c>
      <c r="BH276" s="120" t="n">
        <v>1.62</v>
      </c>
      <c r="BI276" s="120" t="n">
        <v>4.1</v>
      </c>
      <c r="BJ276" s="120" t="n">
        <f aca="false">BH276*BG276</f>
        <v>24.3</v>
      </c>
      <c r="BK276" s="128" t="n">
        <f aca="false">BI276*1.171</f>
        <v>4.8011</v>
      </c>
      <c r="BL276" s="128" t="n">
        <f aca="false">BI276*BG276</f>
        <v>61.5</v>
      </c>
      <c r="BM276" s="139"/>
      <c r="BN276" s="120"/>
      <c r="BO276" s="120"/>
      <c r="BP276" s="120"/>
      <c r="BQ276" s="120"/>
      <c r="BR276" s="120" t="n">
        <v>1.12</v>
      </c>
      <c r="BS276" s="120" t="n">
        <f aca="false">2.09*115/100</f>
        <v>2.4035</v>
      </c>
      <c r="BT276" s="120" t="n">
        <f aca="false">BN276*BM276</f>
        <v>0</v>
      </c>
      <c r="BU276" s="128" t="n">
        <f aca="false">BS276*1.1</f>
        <v>2.64385</v>
      </c>
      <c r="BV276" s="130" t="n">
        <f aca="false">BS276*BM276</f>
        <v>0</v>
      </c>
      <c r="BX276" s="132" t="n">
        <f aca="false">(BF276*5)</f>
        <v>0</v>
      </c>
      <c r="BY276" s="112" t="n">
        <f aca="false">BF276*4</f>
        <v>0</v>
      </c>
      <c r="BZ276" s="112" t="n">
        <f aca="false">BF276*3</f>
        <v>0</v>
      </c>
      <c r="CA276" s="112" t="n">
        <f aca="false">BF276*2</f>
        <v>0</v>
      </c>
      <c r="CB276" s="112" t="n">
        <f aca="false">BF276</f>
        <v>0</v>
      </c>
      <c r="CD276" s="112" t="n">
        <f aca="false">BX276/5/18</f>
        <v>0</v>
      </c>
      <c r="CE276" s="112" t="n">
        <f aca="false">BY276/4/19</f>
        <v>0</v>
      </c>
      <c r="CF276" s="112" t="n">
        <f aca="false">BZ276/3/20</f>
        <v>0</v>
      </c>
      <c r="CG276" s="112" t="n">
        <f aca="false">CA276/2/21</f>
        <v>0</v>
      </c>
      <c r="CH276" s="112" t="n">
        <f aca="false">CB276/1/33</f>
        <v>0</v>
      </c>
      <c r="CI276" s="112" t="e">
        <f aca="false">#REF!+AR276+BL276+BA276+BV276+AK276+DD276</f>
        <v>#REF!</v>
      </c>
      <c r="CJ276" s="112" t="n">
        <f aca="false">Y276+AF276+AL276+AR276+BA276+BF276+BL276+(BM276*BS276)</f>
        <v>253.58</v>
      </c>
      <c r="CK276" s="112" t="n">
        <f aca="false">Y276+AF276+AL276+AR276+BA276+BF276+BL276+(BN276*BS276)</f>
        <v>253.58</v>
      </c>
      <c r="CL276" s="112" t="n">
        <f aca="false">Y276+AF276+AL276+AR276+BA276+BF276+BL276+(BO276*BS276)</f>
        <v>253.58</v>
      </c>
      <c r="CM276" s="112" t="n">
        <f aca="false">Y276+AF276+AL276+AR276+BA276+BF276+BL276+(BP276*BS276)</f>
        <v>253.58</v>
      </c>
      <c r="CN276" s="112" t="n">
        <f aca="false">Y276+AF276+AL276+AR276+BA276+BF276+BL276+(BQ276*BS276)</f>
        <v>253.58</v>
      </c>
      <c r="CO276" s="112" t="n">
        <f aca="false">CN276*DE276/100</f>
        <v>280.96664</v>
      </c>
      <c r="CP276" s="112" t="n">
        <f aca="false">Q276</f>
        <v>0</v>
      </c>
      <c r="CQ276" s="112" t="n">
        <f aca="false">J276*K276</f>
        <v>0</v>
      </c>
      <c r="CR276" s="111" t="e">
        <f aca="false">(CJ276/18+CQ276+I276+CP276+H276)*18</f>
        <v>#REF!</v>
      </c>
      <c r="CS276" s="111" t="e">
        <f aca="false">(CK276/19+CQ276+I276+CP276+H276)*19</f>
        <v>#REF!</v>
      </c>
      <c r="CT276" s="111" t="e">
        <f aca="false">(CL276/20+CQ276+I276+CP276+H276)*20</f>
        <v>#REF!</v>
      </c>
      <c r="CU276" s="111" t="e">
        <f aca="false">(CM276/24+CQ276+I276+CP276+H276)*24</f>
        <v>#REF!</v>
      </c>
      <c r="CV276" s="111" t="e">
        <f aca="false">(CN276/42+CQ276+I276+CP276+H276)*42</f>
        <v>#REF!</v>
      </c>
      <c r="CW276" s="133"/>
      <c r="CX276" s="133"/>
      <c r="CY276" s="133"/>
      <c r="CZ276" s="133"/>
      <c r="DA276" s="133"/>
      <c r="DC276" s="112"/>
      <c r="DD276" s="112" t="n">
        <v>1.9</v>
      </c>
      <c r="DE276" s="1" t="n">
        <v>110.8</v>
      </c>
      <c r="DF276" s="1" t="e">
        <f aca="false">CR276*DD276</f>
        <v>#REF!</v>
      </c>
      <c r="DG276" s="1" t="e">
        <f aca="false">CS276*DD276</f>
        <v>#REF!</v>
      </c>
      <c r="DH276" s="1" t="e">
        <f aca="false">CT276*DD276</f>
        <v>#REF!</v>
      </c>
      <c r="DI276" s="1" t="e">
        <f aca="false">CU276*DD276</f>
        <v>#REF!</v>
      </c>
      <c r="DJ276" s="1" t="e">
        <f aca="false">CV276*DD276</f>
        <v>#REF!</v>
      </c>
      <c r="DK276" s="1" t="n">
        <v>46</v>
      </c>
      <c r="DL276" s="1" t="e">
        <f aca="false">DK276*CR276</f>
        <v>#REF!</v>
      </c>
      <c r="DM276" s="1" t="e">
        <f aca="false">CS276*DK276</f>
        <v>#REF!</v>
      </c>
      <c r="DN276" s="1" t="e">
        <f aca="false">CT276*DK276</f>
        <v>#REF!</v>
      </c>
      <c r="DO276" s="1" t="e">
        <f aca="false">CU276*DK276</f>
        <v>#REF!</v>
      </c>
      <c r="DP276" s="1" t="e">
        <f aca="false">CV276*DK276</f>
        <v>#REF!</v>
      </c>
      <c r="DS276" s="112"/>
      <c r="DT276" s="112"/>
      <c r="DU276" s="112"/>
      <c r="DV276" s="112"/>
      <c r="DW276" s="112"/>
    </row>
    <row r="277" customFormat="false" ht="13.5" hidden="true" customHeight="false" outlineLevel="0" collapsed="false">
      <c r="A277" s="185" t="n">
        <v>2</v>
      </c>
      <c r="B277" s="186" t="s">
        <v>365</v>
      </c>
      <c r="C277" s="115" t="n">
        <v>18</v>
      </c>
      <c r="D277" s="116" t="n">
        <v>19</v>
      </c>
      <c r="E277" s="116" t="n">
        <v>20</v>
      </c>
      <c r="F277" s="116" t="n">
        <v>21</v>
      </c>
      <c r="G277" s="117" t="n">
        <v>33</v>
      </c>
      <c r="H277" s="118"/>
      <c r="I277" s="118" t="e">
        <f aca="false">#REF!*1.1</f>
        <v>#REF!</v>
      </c>
      <c r="J277" s="194" t="n">
        <v>0</v>
      </c>
      <c r="K277" s="120" t="n">
        <f aca="false">J277*1</f>
        <v>0</v>
      </c>
      <c r="L277" s="120" t="n">
        <f aca="false">K277*1.14</f>
        <v>0</v>
      </c>
      <c r="M277" s="126"/>
      <c r="N277" s="120"/>
      <c r="O277" s="120"/>
      <c r="P277" s="120"/>
      <c r="Q277" s="120" t="n">
        <f aca="false">M277*O277</f>
        <v>0</v>
      </c>
      <c r="R277" s="120"/>
      <c r="S277" s="120" t="n">
        <f aca="false">O277*M277*E277</f>
        <v>0</v>
      </c>
      <c r="T277" s="120" t="n">
        <f aca="false">O277*M277*F277</f>
        <v>0</v>
      </c>
      <c r="U277" s="120" t="n">
        <f aca="false">O277*M277*G277</f>
        <v>0</v>
      </c>
      <c r="V277" s="212" t="n">
        <v>0</v>
      </c>
      <c r="W277" s="122"/>
      <c r="X277" s="123" t="n">
        <f aca="false">AB277*1.14</f>
        <v>0</v>
      </c>
      <c r="Y277" s="124" t="n">
        <f aca="false">V277*W277</f>
        <v>0</v>
      </c>
      <c r="Z277" s="119" t="n">
        <f aca="false">AO277+AU277</f>
        <v>36.77</v>
      </c>
      <c r="AA277" s="151"/>
      <c r="AB277" s="120" t="n">
        <f aca="false">K277</f>
        <v>0</v>
      </c>
      <c r="AC277" s="104"/>
      <c r="AD277" s="126" t="n">
        <f aca="false">Z277*AC277</f>
        <v>0</v>
      </c>
      <c r="AE277" s="126" t="n">
        <f aca="false">AA277*AB277*AC277</f>
        <v>0</v>
      </c>
      <c r="AF277" s="127" t="n">
        <f aca="false">AD277+AE277</f>
        <v>0</v>
      </c>
      <c r="AG277" s="126" t="n">
        <v>15</v>
      </c>
      <c r="AH277" s="120" t="n">
        <v>1.62</v>
      </c>
      <c r="AI277" s="120" t="n">
        <v>3</v>
      </c>
      <c r="AJ277" s="120" t="n">
        <f aca="false">AH277*AG277</f>
        <v>24.3</v>
      </c>
      <c r="AK277" s="128" t="n">
        <f aca="false">AI277*1.171</f>
        <v>3.513</v>
      </c>
      <c r="AL277" s="124" t="n">
        <f aca="false">AI277*AG277</f>
        <v>45</v>
      </c>
      <c r="AM277" s="194" t="n">
        <v>4</v>
      </c>
      <c r="AN277" s="120" t="n">
        <v>20.98</v>
      </c>
      <c r="AO277" s="128" t="n">
        <v>36.77</v>
      </c>
      <c r="AP277" s="120" t="n">
        <f aca="false">AN277*AM277</f>
        <v>83.92</v>
      </c>
      <c r="AQ277" s="128" t="n">
        <f aca="false">AO277*1.15</f>
        <v>42.2855</v>
      </c>
      <c r="AR277" s="130" t="n">
        <f aca="false">AM277*AO277</f>
        <v>147.08</v>
      </c>
      <c r="AS277" s="195" t="n">
        <v>0</v>
      </c>
      <c r="AT277" s="120" t="n">
        <v>0</v>
      </c>
      <c r="AU277" s="120" t="n">
        <f aca="false">AT277*1.116</f>
        <v>0</v>
      </c>
      <c r="AV277" s="120" t="n">
        <f aca="false">AT277*AS277</f>
        <v>0</v>
      </c>
      <c r="AW277" s="120" t="n">
        <v>0</v>
      </c>
      <c r="AX277" s="120" t="n">
        <v>0</v>
      </c>
      <c r="AY277" s="120"/>
      <c r="AZ277" s="128" t="n">
        <f aca="false">AU277*1.15</f>
        <v>0</v>
      </c>
      <c r="BA277" s="128" t="n">
        <f aca="false">AS277*AU277</f>
        <v>0</v>
      </c>
      <c r="BB277" s="194"/>
      <c r="BC277" s="120"/>
      <c r="BD277" s="120"/>
      <c r="BE277" s="128" t="n">
        <f aca="false">BD277*1.1</f>
        <v>0</v>
      </c>
      <c r="BF277" s="130" t="n">
        <f aca="false">BB277*BD277</f>
        <v>0</v>
      </c>
      <c r="BG277" s="126" t="n">
        <v>15</v>
      </c>
      <c r="BH277" s="120" t="n">
        <v>1.62</v>
      </c>
      <c r="BI277" s="120" t="n">
        <v>4.1</v>
      </c>
      <c r="BJ277" s="120" t="n">
        <f aca="false">BH277*BG277</f>
        <v>24.3</v>
      </c>
      <c r="BK277" s="128" t="n">
        <f aca="false">BI277*1.171</f>
        <v>4.8011</v>
      </c>
      <c r="BL277" s="128" t="n">
        <f aca="false">BI277*BG277</f>
        <v>61.5</v>
      </c>
      <c r="BM277" s="139"/>
      <c r="BN277" s="120"/>
      <c r="BO277" s="120"/>
      <c r="BP277" s="120"/>
      <c r="BQ277" s="120"/>
      <c r="BR277" s="120" t="n">
        <v>1.12</v>
      </c>
      <c r="BS277" s="120" t="n">
        <f aca="false">2.09*115/100</f>
        <v>2.4035</v>
      </c>
      <c r="BT277" s="120" t="n">
        <f aca="false">BN277*BM277</f>
        <v>0</v>
      </c>
      <c r="BU277" s="128" t="n">
        <f aca="false">BS277*1.1</f>
        <v>2.64385</v>
      </c>
      <c r="BV277" s="130" t="n">
        <f aca="false">BS277*BM277</f>
        <v>0</v>
      </c>
      <c r="BX277" s="132" t="n">
        <f aca="false">(BF277*5)</f>
        <v>0</v>
      </c>
      <c r="BY277" s="112" t="n">
        <f aca="false">BF277*4</f>
        <v>0</v>
      </c>
      <c r="BZ277" s="112" t="n">
        <f aca="false">BF277*3</f>
        <v>0</v>
      </c>
      <c r="CA277" s="112" t="n">
        <f aca="false">BF277*2</f>
        <v>0</v>
      </c>
      <c r="CB277" s="112" t="n">
        <f aca="false">BF277</f>
        <v>0</v>
      </c>
      <c r="CD277" s="112" t="n">
        <f aca="false">BX277/5/18</f>
        <v>0</v>
      </c>
      <c r="CE277" s="112" t="n">
        <f aca="false">BY277/4/19</f>
        <v>0</v>
      </c>
      <c r="CF277" s="112" t="n">
        <f aca="false">BZ277/3/20</f>
        <v>0</v>
      </c>
      <c r="CG277" s="112" t="n">
        <f aca="false">CA277/2/21</f>
        <v>0</v>
      </c>
      <c r="CH277" s="112" t="n">
        <f aca="false">CB277/1/33</f>
        <v>0</v>
      </c>
      <c r="CI277" s="112" t="e">
        <f aca="false">#REF!+AR277+BL277+BA277+BV277+AK277+DD277</f>
        <v>#REF!</v>
      </c>
      <c r="CJ277" s="112" t="n">
        <f aca="false">Y277+AF277+AL277+AR277+BA277+BF277+BL277+(BM277*BS277)</f>
        <v>253.58</v>
      </c>
      <c r="CK277" s="112" t="n">
        <f aca="false">Y277+AF277+AL277+AR277+BA277+BF277+BL277+(BN277*BS277)</f>
        <v>253.58</v>
      </c>
      <c r="CL277" s="112" t="n">
        <f aca="false">Y277+AF277+AL277+AR277+BA277+BF277+BL277+(BO277*BS277)</f>
        <v>253.58</v>
      </c>
      <c r="CM277" s="112" t="n">
        <f aca="false">Y277+AF277+AL277+AR277+BA277+BF277+BL277+(BP277*BS277)</f>
        <v>253.58</v>
      </c>
      <c r="CN277" s="112" t="n">
        <f aca="false">Y277+AF277+AL277+AR277+BA277+BF277+BL277+(BQ277*BS277)</f>
        <v>253.58</v>
      </c>
      <c r="CO277" s="112" t="n">
        <f aca="false">CN277*DE277/100</f>
        <v>290.85626</v>
      </c>
      <c r="CP277" s="112" t="n">
        <f aca="false">Q277</f>
        <v>0</v>
      </c>
      <c r="CQ277" s="112" t="n">
        <f aca="false">J277*K277</f>
        <v>0</v>
      </c>
      <c r="CR277" s="111" t="e">
        <f aca="false">(CJ277/18+CQ277+I277+CP277+H277)*18</f>
        <v>#REF!</v>
      </c>
      <c r="CS277" s="111" t="e">
        <f aca="false">(CK277/19+CQ277+I277+CP277+H277)*19</f>
        <v>#REF!</v>
      </c>
      <c r="CT277" s="111" t="e">
        <f aca="false">(CL277/20+CQ277+I277+CP277+H277)*20</f>
        <v>#REF!</v>
      </c>
      <c r="CU277" s="111" t="e">
        <f aca="false">(CM277/24+CQ277+I277+CP277+H277)*24</f>
        <v>#REF!</v>
      </c>
      <c r="CV277" s="111" t="e">
        <f aca="false">(CN277/42+CQ277+I277+CP277+H277)*42</f>
        <v>#REF!</v>
      </c>
      <c r="CW277" s="133"/>
      <c r="CX277" s="133"/>
      <c r="CY277" s="133"/>
      <c r="CZ277" s="133"/>
      <c r="DA277" s="133"/>
      <c r="DC277" s="112"/>
      <c r="DD277" s="112" t="n">
        <v>1.9</v>
      </c>
      <c r="DE277" s="1" t="n">
        <v>114.7</v>
      </c>
      <c r="DF277" s="1" t="e">
        <f aca="false">CR277*DD277</f>
        <v>#REF!</v>
      </c>
      <c r="DG277" s="1" t="e">
        <f aca="false">CS277*DD277</f>
        <v>#REF!</v>
      </c>
      <c r="DH277" s="1" t="e">
        <f aca="false">CT277*DD277</f>
        <v>#REF!</v>
      </c>
      <c r="DI277" s="1" t="e">
        <f aca="false">CU277*DD277</f>
        <v>#REF!</v>
      </c>
      <c r="DJ277" s="1" t="e">
        <f aca="false">CV277*DD277</f>
        <v>#REF!</v>
      </c>
      <c r="DK277" s="1" t="n">
        <v>18</v>
      </c>
      <c r="DL277" s="1" t="e">
        <f aca="false">DK277*CR277</f>
        <v>#REF!</v>
      </c>
      <c r="DM277" s="1" t="e">
        <f aca="false">CS277*DK277</f>
        <v>#REF!</v>
      </c>
      <c r="DN277" s="1" t="e">
        <f aca="false">CT277*DK277</f>
        <v>#REF!</v>
      </c>
      <c r="DO277" s="1" t="e">
        <f aca="false">CU277*DK277</f>
        <v>#REF!</v>
      </c>
      <c r="DP277" s="1" t="e">
        <f aca="false">CV277*DK277</f>
        <v>#REF!</v>
      </c>
      <c r="DS277" s="112"/>
      <c r="DT277" s="112"/>
      <c r="DU277" s="112"/>
      <c r="DV277" s="112"/>
      <c r="DW277" s="112"/>
    </row>
    <row r="278" customFormat="false" ht="13.5" hidden="true" customHeight="false" outlineLevel="0" collapsed="false">
      <c r="A278" s="185" t="n">
        <v>3</v>
      </c>
      <c r="B278" s="186" t="s">
        <v>366</v>
      </c>
      <c r="C278" s="115" t="n">
        <v>18</v>
      </c>
      <c r="D278" s="116" t="n">
        <v>19</v>
      </c>
      <c r="E278" s="116" t="n">
        <v>20</v>
      </c>
      <c r="F278" s="116" t="n">
        <v>21</v>
      </c>
      <c r="G278" s="117" t="n">
        <v>33</v>
      </c>
      <c r="H278" s="118"/>
      <c r="I278" s="118" t="e">
        <f aca="false">#REF!*1.1</f>
        <v>#REF!</v>
      </c>
      <c r="J278" s="194" t="n">
        <v>0</v>
      </c>
      <c r="K278" s="120" t="n">
        <f aca="false">J278*1</f>
        <v>0</v>
      </c>
      <c r="L278" s="120" t="n">
        <f aca="false">K278*1.14</f>
        <v>0</v>
      </c>
      <c r="M278" s="126"/>
      <c r="N278" s="120"/>
      <c r="O278" s="120"/>
      <c r="P278" s="120"/>
      <c r="Q278" s="120" t="n">
        <f aca="false">M278*O278</f>
        <v>0</v>
      </c>
      <c r="R278" s="120"/>
      <c r="S278" s="120" t="n">
        <f aca="false">O278*M278*E278</f>
        <v>0</v>
      </c>
      <c r="T278" s="120" t="n">
        <f aca="false">O278*M278*F278</f>
        <v>0</v>
      </c>
      <c r="U278" s="120" t="n">
        <f aca="false">O278*M278*G278</f>
        <v>0</v>
      </c>
      <c r="V278" s="212" t="n">
        <v>0</v>
      </c>
      <c r="W278" s="122"/>
      <c r="X278" s="123" t="n">
        <f aca="false">AB278*1.14</f>
        <v>0</v>
      </c>
      <c r="Y278" s="124" t="n">
        <f aca="false">V278*W278</f>
        <v>0</v>
      </c>
      <c r="Z278" s="119" t="n">
        <f aca="false">AO278+AU278</f>
        <v>36.77</v>
      </c>
      <c r="AA278" s="151"/>
      <c r="AB278" s="120" t="n">
        <f aca="false">K278</f>
        <v>0</v>
      </c>
      <c r="AC278" s="104"/>
      <c r="AD278" s="126" t="n">
        <f aca="false">Z278*AC278</f>
        <v>0</v>
      </c>
      <c r="AE278" s="126" t="n">
        <f aca="false">AA278*AB278*AC278</f>
        <v>0</v>
      </c>
      <c r="AF278" s="127" t="n">
        <f aca="false">AD278+AE278</f>
        <v>0</v>
      </c>
      <c r="AG278" s="126" t="n">
        <v>15</v>
      </c>
      <c r="AH278" s="120" t="n">
        <v>1.62</v>
      </c>
      <c r="AI278" s="120" t="n">
        <v>3</v>
      </c>
      <c r="AJ278" s="120" t="n">
        <f aca="false">AH278*AG278</f>
        <v>24.3</v>
      </c>
      <c r="AK278" s="128" t="n">
        <f aca="false">AI278*1.171</f>
        <v>3.513</v>
      </c>
      <c r="AL278" s="124" t="n">
        <f aca="false">AI278*AG278</f>
        <v>45</v>
      </c>
      <c r="AM278" s="194" t="n">
        <v>4</v>
      </c>
      <c r="AN278" s="120" t="n">
        <v>20.98</v>
      </c>
      <c r="AO278" s="128" t="n">
        <v>36.77</v>
      </c>
      <c r="AP278" s="120" t="n">
        <f aca="false">AN278*AM278</f>
        <v>83.92</v>
      </c>
      <c r="AQ278" s="128" t="n">
        <f aca="false">AO278*1.15</f>
        <v>42.2855</v>
      </c>
      <c r="AR278" s="130" t="n">
        <f aca="false">AM278*AO278</f>
        <v>147.08</v>
      </c>
      <c r="AS278" s="195" t="n">
        <v>0</v>
      </c>
      <c r="AT278" s="120" t="n">
        <v>0</v>
      </c>
      <c r="AU278" s="120" t="n">
        <f aca="false">AT278*1.116</f>
        <v>0</v>
      </c>
      <c r="AV278" s="120" t="n">
        <f aca="false">AT278*AS278</f>
        <v>0</v>
      </c>
      <c r="AW278" s="120" t="n">
        <v>0</v>
      </c>
      <c r="AX278" s="120" t="n">
        <v>0</v>
      </c>
      <c r="AY278" s="120"/>
      <c r="AZ278" s="128" t="n">
        <f aca="false">AU278*1.15</f>
        <v>0</v>
      </c>
      <c r="BA278" s="128" t="n">
        <f aca="false">AS278*AU278</f>
        <v>0</v>
      </c>
      <c r="BB278" s="194"/>
      <c r="BC278" s="120"/>
      <c r="BD278" s="120"/>
      <c r="BE278" s="128" t="n">
        <f aca="false">BD278*1.1</f>
        <v>0</v>
      </c>
      <c r="BF278" s="130" t="n">
        <f aca="false">BB278*BD278</f>
        <v>0</v>
      </c>
      <c r="BG278" s="126" t="n">
        <v>15</v>
      </c>
      <c r="BH278" s="120" t="n">
        <v>1.62</v>
      </c>
      <c r="BI278" s="120" t="n">
        <v>4.1</v>
      </c>
      <c r="BJ278" s="120" t="n">
        <f aca="false">BH278*BG278</f>
        <v>24.3</v>
      </c>
      <c r="BK278" s="128" t="n">
        <f aca="false">BI278*1.171</f>
        <v>4.8011</v>
      </c>
      <c r="BL278" s="128" t="n">
        <f aca="false">BI278*BG278</f>
        <v>61.5</v>
      </c>
      <c r="BM278" s="139"/>
      <c r="BN278" s="120"/>
      <c r="BO278" s="120"/>
      <c r="BP278" s="120"/>
      <c r="BQ278" s="120"/>
      <c r="BR278" s="120" t="n">
        <v>1.12</v>
      </c>
      <c r="BS278" s="120" t="n">
        <f aca="false">2.09*115/100</f>
        <v>2.4035</v>
      </c>
      <c r="BT278" s="120" t="n">
        <f aca="false">BN278*BM278</f>
        <v>0</v>
      </c>
      <c r="BU278" s="128" t="n">
        <f aca="false">BS278*1.1</f>
        <v>2.64385</v>
      </c>
      <c r="BV278" s="130" t="n">
        <f aca="false">BS278*BM278</f>
        <v>0</v>
      </c>
      <c r="BX278" s="132" t="n">
        <f aca="false">(BF278*5)</f>
        <v>0</v>
      </c>
      <c r="BY278" s="112" t="n">
        <f aca="false">BF278*4</f>
        <v>0</v>
      </c>
      <c r="BZ278" s="112" t="n">
        <f aca="false">BF278*3</f>
        <v>0</v>
      </c>
      <c r="CA278" s="112" t="n">
        <f aca="false">BF278*2</f>
        <v>0</v>
      </c>
      <c r="CB278" s="112" t="n">
        <f aca="false">BF278</f>
        <v>0</v>
      </c>
      <c r="CD278" s="112" t="n">
        <f aca="false">BX278/5/18</f>
        <v>0</v>
      </c>
      <c r="CE278" s="112" t="n">
        <f aca="false">BY278/4/19</f>
        <v>0</v>
      </c>
      <c r="CF278" s="112" t="n">
        <f aca="false">BZ278/3/20</f>
        <v>0</v>
      </c>
      <c r="CG278" s="112" t="n">
        <f aca="false">CA278/2/21</f>
        <v>0</v>
      </c>
      <c r="CH278" s="112" t="n">
        <f aca="false">CB278/1/33</f>
        <v>0</v>
      </c>
      <c r="CI278" s="112" t="e">
        <f aca="false">#REF!+AR278+BL278+BA278+BV278+AK278+DD278</f>
        <v>#REF!</v>
      </c>
      <c r="CJ278" s="112" t="n">
        <f aca="false">Y278+AF278+AL278+AR278+BA278+BF278+BL278+(BM278*BS278)</f>
        <v>253.58</v>
      </c>
      <c r="CK278" s="112" t="n">
        <f aca="false">Y278+AF278+AL278+AR278+BA278+BF278+BL278+(BN278*BS278)</f>
        <v>253.58</v>
      </c>
      <c r="CL278" s="112" t="n">
        <f aca="false">Y278+AF278+AL278+AR278+BA278+BF278+BL278+(BO278*BS278)</f>
        <v>253.58</v>
      </c>
      <c r="CM278" s="112" t="n">
        <f aca="false">Y278+AF278+AL278+AR278+BA278+BF278+BL278+(BP278*BS278)</f>
        <v>253.58</v>
      </c>
      <c r="CN278" s="112" t="n">
        <f aca="false">Y278+AF278+AL278+AR278+BA278+BF278+BL278+(BQ278*BS278)</f>
        <v>253.58</v>
      </c>
      <c r="CO278" s="112" t="n">
        <f aca="false">CN278*DE278/100</f>
        <v>298.71724</v>
      </c>
      <c r="CP278" s="112" t="n">
        <f aca="false">Q278</f>
        <v>0</v>
      </c>
      <c r="CQ278" s="112" t="n">
        <f aca="false">J278*K278</f>
        <v>0</v>
      </c>
      <c r="CR278" s="111" t="e">
        <f aca="false">(CJ278/18+CQ278+I278+CP278+H278)*18</f>
        <v>#REF!</v>
      </c>
      <c r="CS278" s="111" t="e">
        <f aca="false">(CK278/19+CQ278+I278+CP278+H278)*19</f>
        <v>#REF!</v>
      </c>
      <c r="CT278" s="111" t="e">
        <f aca="false">(CL278/20+CQ278+I278+CP278+H278)*20</f>
        <v>#REF!</v>
      </c>
      <c r="CU278" s="111" t="e">
        <f aca="false">(CM278/24+CQ278+I278+CP278+H278)*24</f>
        <v>#REF!</v>
      </c>
      <c r="CV278" s="111" t="e">
        <f aca="false">(CN278/42+CQ278+I278+CP278+H278)*42</f>
        <v>#REF!</v>
      </c>
      <c r="CW278" s="133"/>
      <c r="CX278" s="133"/>
      <c r="CY278" s="133"/>
      <c r="CZ278" s="133"/>
      <c r="DA278" s="133"/>
      <c r="DC278" s="112"/>
      <c r="DD278" s="112" t="n">
        <v>2.2</v>
      </c>
      <c r="DE278" s="1" t="n">
        <v>117.8</v>
      </c>
      <c r="DF278" s="1" t="e">
        <f aca="false">CR278*DD278</f>
        <v>#REF!</v>
      </c>
      <c r="DG278" s="1" t="e">
        <f aca="false">CS278*DD278</f>
        <v>#REF!</v>
      </c>
      <c r="DH278" s="1" t="e">
        <f aca="false">CT278*DD278</f>
        <v>#REF!</v>
      </c>
      <c r="DI278" s="1" t="e">
        <f aca="false">CU278*DD278</f>
        <v>#REF!</v>
      </c>
      <c r="DJ278" s="1" t="e">
        <f aca="false">CV278*DD278</f>
        <v>#REF!</v>
      </c>
      <c r="DK278" s="1" t="n">
        <v>149</v>
      </c>
      <c r="DL278" s="1" t="e">
        <f aca="false">DK278*CR278</f>
        <v>#REF!</v>
      </c>
      <c r="DM278" s="1" t="e">
        <f aca="false">CS278*DK278</f>
        <v>#REF!</v>
      </c>
      <c r="DN278" s="1" t="e">
        <f aca="false">CT278*DK278</f>
        <v>#REF!</v>
      </c>
      <c r="DO278" s="1" t="e">
        <f aca="false">CU278*DK278</f>
        <v>#REF!</v>
      </c>
      <c r="DP278" s="1" t="e">
        <f aca="false">CV278*DK278</f>
        <v>#REF!</v>
      </c>
      <c r="DS278" s="112"/>
      <c r="DT278" s="112"/>
      <c r="DU278" s="112"/>
      <c r="DV278" s="112"/>
      <c r="DW278" s="112"/>
    </row>
    <row r="279" customFormat="false" ht="13.5" hidden="true" customHeight="false" outlineLevel="0" collapsed="false">
      <c r="A279" s="185" t="n">
        <v>4</v>
      </c>
      <c r="B279" s="186" t="s">
        <v>367</v>
      </c>
      <c r="C279" s="115" t="n">
        <v>18</v>
      </c>
      <c r="D279" s="116" t="n">
        <v>19</v>
      </c>
      <c r="E279" s="116" t="n">
        <v>20</v>
      </c>
      <c r="F279" s="116" t="n">
        <v>21</v>
      </c>
      <c r="G279" s="117" t="n">
        <v>33</v>
      </c>
      <c r="H279" s="118"/>
      <c r="I279" s="118" t="e">
        <f aca="false">#REF!*1.1</f>
        <v>#REF!</v>
      </c>
      <c r="J279" s="194" t="n">
        <v>0</v>
      </c>
      <c r="K279" s="120" t="n">
        <f aca="false">J279*1</f>
        <v>0</v>
      </c>
      <c r="L279" s="120" t="n">
        <f aca="false">K279*1.14</f>
        <v>0</v>
      </c>
      <c r="M279" s="126"/>
      <c r="N279" s="120"/>
      <c r="O279" s="120"/>
      <c r="P279" s="120"/>
      <c r="Q279" s="120" t="n">
        <f aca="false">M279*O279</f>
        <v>0</v>
      </c>
      <c r="R279" s="120"/>
      <c r="S279" s="120" t="n">
        <f aca="false">O279*M279*E279</f>
        <v>0</v>
      </c>
      <c r="T279" s="120" t="n">
        <f aca="false">O279*M279*F279</f>
        <v>0</v>
      </c>
      <c r="U279" s="120" t="n">
        <f aca="false">O279*M279*G279</f>
        <v>0</v>
      </c>
      <c r="V279" s="212" t="n">
        <v>0</v>
      </c>
      <c r="W279" s="122"/>
      <c r="X279" s="123" t="n">
        <f aca="false">AB279*1.14</f>
        <v>0</v>
      </c>
      <c r="Y279" s="124" t="n">
        <f aca="false">V279*W279</f>
        <v>0</v>
      </c>
      <c r="Z279" s="119" t="n">
        <f aca="false">AO279+AU279</f>
        <v>36.77</v>
      </c>
      <c r="AA279" s="151"/>
      <c r="AB279" s="120" t="n">
        <f aca="false">K279</f>
        <v>0</v>
      </c>
      <c r="AC279" s="104"/>
      <c r="AD279" s="126" t="n">
        <f aca="false">Z279*AC279</f>
        <v>0</v>
      </c>
      <c r="AE279" s="126" t="n">
        <f aca="false">AA279*AB279*AC279</f>
        <v>0</v>
      </c>
      <c r="AF279" s="127" t="n">
        <f aca="false">AD279+AE279</f>
        <v>0</v>
      </c>
      <c r="AG279" s="126" t="n">
        <v>15</v>
      </c>
      <c r="AH279" s="120" t="n">
        <v>1.62</v>
      </c>
      <c r="AI279" s="120" t="n">
        <v>3</v>
      </c>
      <c r="AJ279" s="120" t="n">
        <f aca="false">AH279*AG279</f>
        <v>24.3</v>
      </c>
      <c r="AK279" s="128" t="n">
        <f aca="false">AI279*1.171</f>
        <v>3.513</v>
      </c>
      <c r="AL279" s="124" t="n">
        <f aca="false">AI279*AG279</f>
        <v>45</v>
      </c>
      <c r="AM279" s="194" t="n">
        <v>4</v>
      </c>
      <c r="AN279" s="120" t="n">
        <v>20.98</v>
      </c>
      <c r="AO279" s="128" t="n">
        <v>36.77</v>
      </c>
      <c r="AP279" s="120" t="n">
        <f aca="false">AN279*AM279</f>
        <v>83.92</v>
      </c>
      <c r="AQ279" s="128" t="n">
        <f aca="false">AO279*1.15</f>
        <v>42.2855</v>
      </c>
      <c r="AR279" s="130" t="n">
        <f aca="false">AM279*AO279</f>
        <v>147.08</v>
      </c>
      <c r="AS279" s="195" t="n">
        <v>0</v>
      </c>
      <c r="AT279" s="120" t="n">
        <v>0</v>
      </c>
      <c r="AU279" s="120" t="n">
        <f aca="false">AT279*1.116</f>
        <v>0</v>
      </c>
      <c r="AV279" s="120" t="n">
        <f aca="false">AT279*AS279</f>
        <v>0</v>
      </c>
      <c r="AW279" s="120" t="n">
        <v>0</v>
      </c>
      <c r="AX279" s="120" t="n">
        <v>0</v>
      </c>
      <c r="AY279" s="120"/>
      <c r="AZ279" s="128" t="n">
        <f aca="false">AU279*1.15</f>
        <v>0</v>
      </c>
      <c r="BA279" s="128" t="n">
        <f aca="false">AS279*AU279</f>
        <v>0</v>
      </c>
      <c r="BB279" s="194"/>
      <c r="BC279" s="120"/>
      <c r="BD279" s="120"/>
      <c r="BE279" s="128" t="n">
        <f aca="false">BD279*1.1</f>
        <v>0</v>
      </c>
      <c r="BF279" s="130" t="n">
        <f aca="false">BB279*BD279</f>
        <v>0</v>
      </c>
      <c r="BG279" s="126" t="n">
        <v>15</v>
      </c>
      <c r="BH279" s="120" t="n">
        <v>1.62</v>
      </c>
      <c r="BI279" s="120" t="n">
        <v>4.1</v>
      </c>
      <c r="BJ279" s="120" t="n">
        <f aca="false">BH279*BG279</f>
        <v>24.3</v>
      </c>
      <c r="BK279" s="128" t="n">
        <f aca="false">BI279*1.171</f>
        <v>4.8011</v>
      </c>
      <c r="BL279" s="128" t="n">
        <f aca="false">BI279*BG279</f>
        <v>61.5</v>
      </c>
      <c r="BM279" s="139"/>
      <c r="BN279" s="120"/>
      <c r="BO279" s="120"/>
      <c r="BP279" s="120"/>
      <c r="BQ279" s="120"/>
      <c r="BR279" s="120" t="n">
        <v>1.12</v>
      </c>
      <c r="BS279" s="120" t="n">
        <f aca="false">2.09*115/100</f>
        <v>2.4035</v>
      </c>
      <c r="BT279" s="120" t="n">
        <f aca="false">BN279*BM279</f>
        <v>0</v>
      </c>
      <c r="BU279" s="128" t="n">
        <f aca="false">BS279*1.1</f>
        <v>2.64385</v>
      </c>
      <c r="BV279" s="130" t="n">
        <f aca="false">BS279*BM279</f>
        <v>0</v>
      </c>
      <c r="BX279" s="132" t="n">
        <f aca="false">(BF279*5)</f>
        <v>0</v>
      </c>
      <c r="BY279" s="112" t="n">
        <f aca="false">BF279*4</f>
        <v>0</v>
      </c>
      <c r="BZ279" s="112" t="n">
        <f aca="false">BF279*3</f>
        <v>0</v>
      </c>
      <c r="CA279" s="112" t="n">
        <f aca="false">BF279*2</f>
        <v>0</v>
      </c>
      <c r="CB279" s="112" t="n">
        <f aca="false">BF279</f>
        <v>0</v>
      </c>
      <c r="CD279" s="112" t="n">
        <f aca="false">BX279/5/18</f>
        <v>0</v>
      </c>
      <c r="CE279" s="112" t="n">
        <f aca="false">BY279/4/19</f>
        <v>0</v>
      </c>
      <c r="CF279" s="112" t="n">
        <f aca="false">BZ279/3/20</f>
        <v>0</v>
      </c>
      <c r="CG279" s="112" t="n">
        <f aca="false">CA279/2/21</f>
        <v>0</v>
      </c>
      <c r="CH279" s="112" t="n">
        <f aca="false">CB279/1/33</f>
        <v>0</v>
      </c>
      <c r="CI279" s="112" t="e">
        <f aca="false">#REF!+AR279+BL279+BA279+BV279+AK279+DD279</f>
        <v>#REF!</v>
      </c>
      <c r="CJ279" s="112" t="n">
        <f aca="false">Y279+AF279+AL279+AR279+BA279+BF279+BL279+(BM279*BS279)</f>
        <v>253.58</v>
      </c>
      <c r="CK279" s="112" t="n">
        <f aca="false">Y279+AF279+AL279+AR279+BA279+BF279+BL279+(BN279*BS279)</f>
        <v>253.58</v>
      </c>
      <c r="CL279" s="112" t="n">
        <f aca="false">Y279+AF279+AL279+AR279+BA279+BF279+BL279+(BO279*BS279)</f>
        <v>253.58</v>
      </c>
      <c r="CM279" s="112" t="n">
        <f aca="false">Y279+AF279+AL279+AR279+BA279+BF279+BL279+(BP279*BS279)</f>
        <v>253.58</v>
      </c>
      <c r="CN279" s="112" t="n">
        <f aca="false">Y279+AF279+AL279+AR279+BA279+BF279+BL279+(BQ279*BS279)</f>
        <v>253.58</v>
      </c>
      <c r="CO279" s="112" t="n">
        <f aca="false">CN279*DE279/100</f>
        <v>299.47798</v>
      </c>
      <c r="CP279" s="112" t="n">
        <f aca="false">Q279</f>
        <v>0</v>
      </c>
      <c r="CQ279" s="112" t="n">
        <f aca="false">J279*K279</f>
        <v>0</v>
      </c>
      <c r="CR279" s="111" t="e">
        <f aca="false">(CJ279/18+CQ279+I279+CP279+H279)*18</f>
        <v>#REF!</v>
      </c>
      <c r="CS279" s="111" t="e">
        <f aca="false">(CK279/19+CQ279+I279+CP279+H279)*19</f>
        <v>#REF!</v>
      </c>
      <c r="CT279" s="111" t="e">
        <f aca="false">(CL279/20+CQ279+I279+CP279+H279)*20</f>
        <v>#REF!</v>
      </c>
      <c r="CU279" s="111" t="e">
        <f aca="false">(CM279/24+CQ279+I279+CP279+H279)*24</f>
        <v>#REF!</v>
      </c>
      <c r="CV279" s="111" t="e">
        <f aca="false">(CN279/42+CQ279+I279+CP279+H279)*42</f>
        <v>#REF!</v>
      </c>
      <c r="CW279" s="133"/>
      <c r="CX279" s="133"/>
      <c r="CY279" s="133"/>
      <c r="CZ279" s="133"/>
      <c r="DA279" s="133"/>
      <c r="DC279" s="112"/>
      <c r="DD279" s="112" t="n">
        <v>4.4</v>
      </c>
      <c r="DE279" s="1" t="n">
        <v>118.1</v>
      </c>
      <c r="DF279" s="1" t="e">
        <f aca="false">CR279*DD279</f>
        <v>#REF!</v>
      </c>
      <c r="DG279" s="1" t="e">
        <f aca="false">CS279*DD279</f>
        <v>#REF!</v>
      </c>
      <c r="DH279" s="1" t="e">
        <f aca="false">CT279*DD279</f>
        <v>#REF!</v>
      </c>
      <c r="DI279" s="1" t="e">
        <f aca="false">CU279*DD279</f>
        <v>#REF!</v>
      </c>
      <c r="DJ279" s="1" t="e">
        <f aca="false">CV279*DD279</f>
        <v>#REF!</v>
      </c>
      <c r="DK279" s="1" t="n">
        <v>257</v>
      </c>
      <c r="DL279" s="1" t="e">
        <f aca="false">DK279*CR279</f>
        <v>#REF!</v>
      </c>
      <c r="DM279" s="1" t="e">
        <f aca="false">CS279*DK279</f>
        <v>#REF!</v>
      </c>
      <c r="DN279" s="1" t="e">
        <f aca="false">CT279*DK279</f>
        <v>#REF!</v>
      </c>
      <c r="DO279" s="1" t="e">
        <f aca="false">CU279*DK279</f>
        <v>#REF!</v>
      </c>
      <c r="DP279" s="1" t="e">
        <f aca="false">CV279*DK279</f>
        <v>#REF!</v>
      </c>
      <c r="DS279" s="112"/>
      <c r="DT279" s="112"/>
      <c r="DU279" s="112"/>
      <c r="DV279" s="112"/>
      <c r="DW279" s="112"/>
    </row>
    <row r="280" customFormat="false" ht="13.5" hidden="true" customHeight="false" outlineLevel="0" collapsed="false">
      <c r="A280" s="185" t="n">
        <v>5</v>
      </c>
      <c r="B280" s="186" t="s">
        <v>368</v>
      </c>
      <c r="C280" s="115" t="n">
        <v>18</v>
      </c>
      <c r="D280" s="116" t="n">
        <v>19</v>
      </c>
      <c r="E280" s="116" t="n">
        <v>20</v>
      </c>
      <c r="F280" s="116" t="n">
        <v>21</v>
      </c>
      <c r="G280" s="117" t="n">
        <v>33</v>
      </c>
      <c r="H280" s="118"/>
      <c r="I280" s="118" t="e">
        <f aca="false">#REF!*1.1</f>
        <v>#REF!</v>
      </c>
      <c r="J280" s="194" t="n">
        <v>0</v>
      </c>
      <c r="K280" s="120" t="n">
        <f aca="false">J280*1</f>
        <v>0</v>
      </c>
      <c r="L280" s="120" t="n">
        <f aca="false">K280*1.14</f>
        <v>0</v>
      </c>
      <c r="M280" s="126"/>
      <c r="N280" s="120"/>
      <c r="O280" s="120"/>
      <c r="P280" s="120"/>
      <c r="Q280" s="120" t="n">
        <f aca="false">M280*O280</f>
        <v>0</v>
      </c>
      <c r="R280" s="120"/>
      <c r="S280" s="120" t="n">
        <f aca="false">O280*M280*E280</f>
        <v>0</v>
      </c>
      <c r="T280" s="120" t="n">
        <f aca="false">O280*M280*F280</f>
        <v>0</v>
      </c>
      <c r="U280" s="120" t="n">
        <f aca="false">O280*M280*G280</f>
        <v>0</v>
      </c>
      <c r="V280" s="212" t="n">
        <v>0</v>
      </c>
      <c r="W280" s="122"/>
      <c r="X280" s="123" t="n">
        <f aca="false">AB280*1.14</f>
        <v>0</v>
      </c>
      <c r="Y280" s="124" t="n">
        <f aca="false">V280*W280</f>
        <v>0</v>
      </c>
      <c r="Z280" s="119" t="n">
        <f aca="false">AO280+AU280</f>
        <v>36.77</v>
      </c>
      <c r="AA280" s="151"/>
      <c r="AB280" s="120" t="n">
        <f aca="false">K280</f>
        <v>0</v>
      </c>
      <c r="AC280" s="104"/>
      <c r="AD280" s="126" t="n">
        <f aca="false">Z280*AC280</f>
        <v>0</v>
      </c>
      <c r="AE280" s="126" t="n">
        <f aca="false">AA280*AB280*AC280</f>
        <v>0</v>
      </c>
      <c r="AF280" s="127" t="n">
        <f aca="false">AD280+AE280</f>
        <v>0</v>
      </c>
      <c r="AG280" s="126" t="n">
        <v>15</v>
      </c>
      <c r="AH280" s="120" t="n">
        <v>1.62</v>
      </c>
      <c r="AI280" s="120" t="n">
        <v>3</v>
      </c>
      <c r="AJ280" s="120" t="n">
        <f aca="false">AH280*AG280</f>
        <v>24.3</v>
      </c>
      <c r="AK280" s="128" t="n">
        <f aca="false">AI280*1.171</f>
        <v>3.513</v>
      </c>
      <c r="AL280" s="124" t="n">
        <f aca="false">AI280*AG280</f>
        <v>45</v>
      </c>
      <c r="AM280" s="194" t="n">
        <v>4</v>
      </c>
      <c r="AN280" s="120" t="n">
        <v>20.98</v>
      </c>
      <c r="AO280" s="128" t="n">
        <v>36.77</v>
      </c>
      <c r="AP280" s="120" t="n">
        <f aca="false">AN280*AM280</f>
        <v>83.92</v>
      </c>
      <c r="AQ280" s="128" t="n">
        <f aca="false">AO280*1.15</f>
        <v>42.2855</v>
      </c>
      <c r="AR280" s="130" t="n">
        <f aca="false">AM280*AO280</f>
        <v>147.08</v>
      </c>
      <c r="AS280" s="195" t="n">
        <v>0</v>
      </c>
      <c r="AT280" s="120" t="n">
        <v>0</v>
      </c>
      <c r="AU280" s="120" t="n">
        <f aca="false">AT280*1.116</f>
        <v>0</v>
      </c>
      <c r="AV280" s="120" t="n">
        <f aca="false">AT280*AS280</f>
        <v>0</v>
      </c>
      <c r="AW280" s="120" t="n">
        <v>0</v>
      </c>
      <c r="AX280" s="120" t="n">
        <v>0</v>
      </c>
      <c r="AY280" s="120"/>
      <c r="AZ280" s="128" t="n">
        <f aca="false">AU280*1.15</f>
        <v>0</v>
      </c>
      <c r="BA280" s="128" t="n">
        <f aca="false">AS280*AU280</f>
        <v>0</v>
      </c>
      <c r="BB280" s="194"/>
      <c r="BC280" s="120"/>
      <c r="BD280" s="120"/>
      <c r="BE280" s="128" t="n">
        <f aca="false">BD280*1.1</f>
        <v>0</v>
      </c>
      <c r="BF280" s="130" t="n">
        <f aca="false">BB280*BD280</f>
        <v>0</v>
      </c>
      <c r="BG280" s="126" t="n">
        <v>15</v>
      </c>
      <c r="BH280" s="120" t="n">
        <v>1.62</v>
      </c>
      <c r="BI280" s="120" t="n">
        <v>4.1</v>
      </c>
      <c r="BJ280" s="120" t="n">
        <f aca="false">BH280*BG280</f>
        <v>24.3</v>
      </c>
      <c r="BK280" s="128" t="n">
        <f aca="false">BI280*1.171</f>
        <v>4.8011</v>
      </c>
      <c r="BL280" s="128" t="n">
        <f aca="false">BI280*BG280</f>
        <v>61.5</v>
      </c>
      <c r="BM280" s="139"/>
      <c r="BN280" s="120"/>
      <c r="BO280" s="120"/>
      <c r="BP280" s="120"/>
      <c r="BQ280" s="120"/>
      <c r="BR280" s="120" t="n">
        <v>1.12</v>
      </c>
      <c r="BS280" s="120" t="n">
        <f aca="false">2.09*115/100</f>
        <v>2.4035</v>
      </c>
      <c r="BT280" s="120" t="n">
        <f aca="false">BN280*BM280</f>
        <v>0</v>
      </c>
      <c r="BU280" s="128" t="n">
        <f aca="false">BS280*1.1</f>
        <v>2.64385</v>
      </c>
      <c r="BV280" s="130" t="n">
        <f aca="false">BS280*BM280</f>
        <v>0</v>
      </c>
      <c r="BX280" s="132" t="n">
        <f aca="false">(BF280*5)</f>
        <v>0</v>
      </c>
      <c r="BY280" s="112" t="n">
        <f aca="false">BF280*4</f>
        <v>0</v>
      </c>
      <c r="BZ280" s="112" t="n">
        <f aca="false">BF280*3</f>
        <v>0</v>
      </c>
      <c r="CA280" s="112" t="n">
        <f aca="false">BF280*2</f>
        <v>0</v>
      </c>
      <c r="CB280" s="112" t="n">
        <f aca="false">BF280</f>
        <v>0</v>
      </c>
      <c r="CD280" s="112" t="n">
        <f aca="false">BX280/5/18</f>
        <v>0</v>
      </c>
      <c r="CE280" s="112" t="n">
        <f aca="false">BY280/4/19</f>
        <v>0</v>
      </c>
      <c r="CF280" s="112" t="n">
        <f aca="false">BZ280/3/20</f>
        <v>0</v>
      </c>
      <c r="CG280" s="112" t="n">
        <f aca="false">CA280/2/21</f>
        <v>0</v>
      </c>
      <c r="CH280" s="112" t="n">
        <f aca="false">CB280/1/33</f>
        <v>0</v>
      </c>
      <c r="CI280" s="112" t="e">
        <f aca="false">#REF!+AR280+BL280+BA280+BV280+AK280+DD280</f>
        <v>#REF!</v>
      </c>
      <c r="CJ280" s="112" t="n">
        <f aca="false">Y280+AF280+AL280+AR280+BA280+BF280+BL280+(BM280*BS280)</f>
        <v>253.58</v>
      </c>
      <c r="CK280" s="112" t="n">
        <f aca="false">Y280+AF280+AL280+AR280+BA280+BF280+BL280+(BN280*BS280)</f>
        <v>253.58</v>
      </c>
      <c r="CL280" s="112" t="n">
        <f aca="false">Y280+AF280+AL280+AR280+BA280+BF280+BL280+(BO280*BS280)</f>
        <v>253.58</v>
      </c>
      <c r="CM280" s="112" t="n">
        <f aca="false">Y280+AF280+AL280+AR280+BA280+BF280+BL280+(BP280*BS280)</f>
        <v>253.58</v>
      </c>
      <c r="CN280" s="112" t="n">
        <f aca="false">Y280+AF280+AL280+AR280+BA280+BF280+BL280+(BQ280*BS280)</f>
        <v>253.58</v>
      </c>
      <c r="CO280" s="112" t="n">
        <f aca="false">CN280*DE280/100</f>
        <v>295.67428</v>
      </c>
      <c r="CP280" s="112" t="n">
        <f aca="false">Q280</f>
        <v>0</v>
      </c>
      <c r="CQ280" s="112" t="n">
        <f aca="false">J280*K280</f>
        <v>0</v>
      </c>
      <c r="CR280" s="111" t="e">
        <f aca="false">(CJ280/18+CQ280+I280+CP280+H280)*18</f>
        <v>#REF!</v>
      </c>
      <c r="CS280" s="111" t="e">
        <f aca="false">(CK280/19+CQ280+I280+CP280+H280)*19</f>
        <v>#REF!</v>
      </c>
      <c r="CT280" s="111" t="e">
        <f aca="false">(CL280/20+CQ280+I280+CP280+H280)*20</f>
        <v>#REF!</v>
      </c>
      <c r="CU280" s="111" t="e">
        <f aca="false">(CM280/24+CQ280+I280+CP280+H280)*24</f>
        <v>#REF!</v>
      </c>
      <c r="CV280" s="111" t="e">
        <f aca="false">(CN280/42+CQ280+I280+CP280+H280)*42</f>
        <v>#REF!</v>
      </c>
      <c r="CW280" s="133"/>
      <c r="CX280" s="133"/>
      <c r="CY280" s="133"/>
      <c r="CZ280" s="133"/>
      <c r="DA280" s="133"/>
      <c r="DC280" s="112"/>
      <c r="DD280" s="112" t="n">
        <v>3</v>
      </c>
      <c r="DE280" s="1" t="n">
        <v>116.6</v>
      </c>
      <c r="DF280" s="1" t="e">
        <f aca="false">CR280*DD280</f>
        <v>#REF!</v>
      </c>
      <c r="DG280" s="1" t="e">
        <f aca="false">CS280*DD280</f>
        <v>#REF!</v>
      </c>
      <c r="DH280" s="1" t="e">
        <f aca="false">CT280*DD280</f>
        <v>#REF!</v>
      </c>
      <c r="DI280" s="1" t="e">
        <f aca="false">CU280*DD280</f>
        <v>#REF!</v>
      </c>
      <c r="DJ280" s="1" t="e">
        <f aca="false">CV280*DD280</f>
        <v>#REF!</v>
      </c>
      <c r="DK280" s="1" t="n">
        <v>141</v>
      </c>
      <c r="DL280" s="1" t="e">
        <f aca="false">DK280*CR280</f>
        <v>#REF!</v>
      </c>
      <c r="DM280" s="1" t="e">
        <f aca="false">CS280*DK280</f>
        <v>#REF!</v>
      </c>
      <c r="DN280" s="1" t="e">
        <f aca="false">CT280*DK280</f>
        <v>#REF!</v>
      </c>
      <c r="DO280" s="1" t="e">
        <f aca="false">CU280*DK280</f>
        <v>#REF!</v>
      </c>
      <c r="DP280" s="1" t="e">
        <f aca="false">CV280*DK280</f>
        <v>#REF!</v>
      </c>
      <c r="DS280" s="112"/>
      <c r="DT280" s="112"/>
      <c r="DU280" s="112"/>
      <c r="DV280" s="112"/>
      <c r="DW280" s="112"/>
    </row>
    <row r="281" customFormat="false" ht="13.5" hidden="true" customHeight="false" outlineLevel="0" collapsed="false">
      <c r="A281" s="185" t="n">
        <v>6</v>
      </c>
      <c r="B281" s="186" t="s">
        <v>369</v>
      </c>
      <c r="C281" s="115" t="n">
        <v>18</v>
      </c>
      <c r="D281" s="116" t="n">
        <v>19</v>
      </c>
      <c r="E281" s="116" t="n">
        <v>20</v>
      </c>
      <c r="F281" s="116" t="n">
        <v>21</v>
      </c>
      <c r="G281" s="117" t="n">
        <v>33</v>
      </c>
      <c r="H281" s="118"/>
      <c r="I281" s="118" t="e">
        <f aca="false">#REF!*1.1</f>
        <v>#REF!</v>
      </c>
      <c r="J281" s="194" t="n">
        <v>0</v>
      </c>
      <c r="K281" s="120" t="n">
        <f aca="false">J281*1</f>
        <v>0</v>
      </c>
      <c r="L281" s="120" t="n">
        <f aca="false">K281*1.14</f>
        <v>0</v>
      </c>
      <c r="M281" s="126"/>
      <c r="N281" s="120"/>
      <c r="O281" s="120"/>
      <c r="P281" s="120"/>
      <c r="Q281" s="120" t="n">
        <f aca="false">M281*O281</f>
        <v>0</v>
      </c>
      <c r="R281" s="120"/>
      <c r="S281" s="120" t="n">
        <f aca="false">O281*M281*E281</f>
        <v>0</v>
      </c>
      <c r="T281" s="120" t="n">
        <f aca="false">O281*M281*F281</f>
        <v>0</v>
      </c>
      <c r="U281" s="120" t="n">
        <f aca="false">O281*M281*G281</f>
        <v>0</v>
      </c>
      <c r="V281" s="212" t="n">
        <v>0</v>
      </c>
      <c r="W281" s="122"/>
      <c r="X281" s="123" t="n">
        <f aca="false">AB281*1.14</f>
        <v>0</v>
      </c>
      <c r="Y281" s="124" t="n">
        <f aca="false">V281*W281</f>
        <v>0</v>
      </c>
      <c r="Z281" s="119" t="n">
        <f aca="false">AO281+AU281</f>
        <v>36.77</v>
      </c>
      <c r="AA281" s="151"/>
      <c r="AB281" s="120" t="n">
        <f aca="false">K281</f>
        <v>0</v>
      </c>
      <c r="AC281" s="104"/>
      <c r="AD281" s="126" t="n">
        <f aca="false">Z281*AC281</f>
        <v>0</v>
      </c>
      <c r="AE281" s="126" t="n">
        <f aca="false">AA281*AB281*AC281</f>
        <v>0</v>
      </c>
      <c r="AF281" s="127" t="n">
        <f aca="false">AD281+AE281</f>
        <v>0</v>
      </c>
      <c r="AG281" s="126" t="n">
        <v>15</v>
      </c>
      <c r="AH281" s="120" t="n">
        <v>1.62</v>
      </c>
      <c r="AI281" s="120" t="n">
        <v>3</v>
      </c>
      <c r="AJ281" s="120" t="n">
        <f aca="false">AH281*AG281</f>
        <v>24.3</v>
      </c>
      <c r="AK281" s="128" t="n">
        <f aca="false">AI281*1.171</f>
        <v>3.513</v>
      </c>
      <c r="AL281" s="124" t="n">
        <f aca="false">AI281*AG281</f>
        <v>45</v>
      </c>
      <c r="AM281" s="194" t="n">
        <v>4</v>
      </c>
      <c r="AN281" s="120" t="n">
        <v>20.98</v>
      </c>
      <c r="AO281" s="128" t="n">
        <v>36.77</v>
      </c>
      <c r="AP281" s="120" t="n">
        <f aca="false">AN281*AM281</f>
        <v>83.92</v>
      </c>
      <c r="AQ281" s="128" t="n">
        <f aca="false">AO281*1.15</f>
        <v>42.2855</v>
      </c>
      <c r="AR281" s="130" t="n">
        <f aca="false">AM281*AO281</f>
        <v>147.08</v>
      </c>
      <c r="AS281" s="195" t="n">
        <v>0</v>
      </c>
      <c r="AT281" s="120" t="n">
        <v>0</v>
      </c>
      <c r="AU281" s="120" t="n">
        <f aca="false">AT281*1.116</f>
        <v>0</v>
      </c>
      <c r="AV281" s="120" t="n">
        <f aca="false">AT281*AS281</f>
        <v>0</v>
      </c>
      <c r="AW281" s="120" t="n">
        <v>0</v>
      </c>
      <c r="AX281" s="120" t="n">
        <v>0</v>
      </c>
      <c r="AY281" s="120"/>
      <c r="AZ281" s="128" t="n">
        <f aca="false">AU281*1.15</f>
        <v>0</v>
      </c>
      <c r="BA281" s="128" t="n">
        <f aca="false">AS281*AU281</f>
        <v>0</v>
      </c>
      <c r="BB281" s="194"/>
      <c r="BC281" s="120"/>
      <c r="BD281" s="120"/>
      <c r="BE281" s="128" t="n">
        <f aca="false">BD281*1.1</f>
        <v>0</v>
      </c>
      <c r="BF281" s="130" t="n">
        <f aca="false">BB281*BD281</f>
        <v>0</v>
      </c>
      <c r="BG281" s="126" t="n">
        <v>15</v>
      </c>
      <c r="BH281" s="120" t="n">
        <v>1.62</v>
      </c>
      <c r="BI281" s="120" t="n">
        <v>4.1</v>
      </c>
      <c r="BJ281" s="120" t="n">
        <f aca="false">BH281*BG281</f>
        <v>24.3</v>
      </c>
      <c r="BK281" s="128" t="n">
        <f aca="false">BI281*1.171</f>
        <v>4.8011</v>
      </c>
      <c r="BL281" s="128" t="n">
        <f aca="false">BI281*BG281</f>
        <v>61.5</v>
      </c>
      <c r="BM281" s="139"/>
      <c r="BN281" s="120"/>
      <c r="BO281" s="120"/>
      <c r="BP281" s="120"/>
      <c r="BQ281" s="120"/>
      <c r="BR281" s="120" t="n">
        <v>1.12</v>
      </c>
      <c r="BS281" s="120" t="n">
        <f aca="false">2.09*115/100</f>
        <v>2.4035</v>
      </c>
      <c r="BT281" s="120" t="n">
        <f aca="false">BN281*BM281</f>
        <v>0</v>
      </c>
      <c r="BU281" s="128" t="n">
        <f aca="false">BS281*1.1</f>
        <v>2.64385</v>
      </c>
      <c r="BV281" s="130" t="n">
        <f aca="false">BS281*BM281</f>
        <v>0</v>
      </c>
      <c r="BX281" s="132" t="n">
        <f aca="false">(BF281*5)</f>
        <v>0</v>
      </c>
      <c r="BY281" s="112" t="n">
        <f aca="false">BF281*4</f>
        <v>0</v>
      </c>
      <c r="BZ281" s="112" t="n">
        <f aca="false">BF281*3</f>
        <v>0</v>
      </c>
      <c r="CA281" s="112" t="n">
        <f aca="false">BF281*2</f>
        <v>0</v>
      </c>
      <c r="CB281" s="112" t="n">
        <f aca="false">BF281</f>
        <v>0</v>
      </c>
      <c r="CD281" s="112" t="n">
        <f aca="false">BX281/5/18</f>
        <v>0</v>
      </c>
      <c r="CE281" s="112" t="n">
        <f aca="false">BY281/4/19</f>
        <v>0</v>
      </c>
      <c r="CF281" s="112" t="n">
        <f aca="false">BZ281/3/20</f>
        <v>0</v>
      </c>
      <c r="CG281" s="112" t="n">
        <f aca="false">CA281/2/21</f>
        <v>0</v>
      </c>
      <c r="CH281" s="112" t="n">
        <f aca="false">CB281/1/33</f>
        <v>0</v>
      </c>
      <c r="CI281" s="112" t="e">
        <f aca="false">#REF!+AR281+BL281+BA281+BV281+AK281+DD281</f>
        <v>#REF!</v>
      </c>
      <c r="CJ281" s="112" t="n">
        <f aca="false">Y281+AF281+AL281+AR281+BA281+BF281+BL281+(BM281*BS281)</f>
        <v>253.58</v>
      </c>
      <c r="CK281" s="112" t="n">
        <f aca="false">Y281+AF281+AL281+AR281+BA281+BF281+BL281+(BN281*BS281)</f>
        <v>253.58</v>
      </c>
      <c r="CL281" s="112" t="n">
        <f aca="false">Y281+AF281+AL281+AR281+BA281+BF281+BL281+(BO281*BS281)</f>
        <v>253.58</v>
      </c>
      <c r="CM281" s="112" t="n">
        <f aca="false">Y281+AF281+AL281+AR281+BA281+BF281+BL281+(BP281*BS281)</f>
        <v>253.58</v>
      </c>
      <c r="CN281" s="112" t="n">
        <f aca="false">Y281+AF281+AL281+AR281+BA281+BF281+BL281+(BQ281*BS281)</f>
        <v>253.58</v>
      </c>
      <c r="CO281" s="112" t="n">
        <f aca="false">CN281*DE281/100</f>
        <v>299.2244</v>
      </c>
      <c r="CP281" s="112" t="n">
        <f aca="false">Q281</f>
        <v>0</v>
      </c>
      <c r="CQ281" s="112" t="n">
        <f aca="false">J281*K281</f>
        <v>0</v>
      </c>
      <c r="CR281" s="111" t="e">
        <f aca="false">(CJ281/18+CQ281+I281+CP281+H281)*18</f>
        <v>#REF!</v>
      </c>
      <c r="CS281" s="111" t="e">
        <f aca="false">(CK281/19+CQ281+I281+CP281+H281)*19</f>
        <v>#REF!</v>
      </c>
      <c r="CT281" s="111" t="e">
        <f aca="false">(CL281/20+CQ281+I281+CP281+H281)*20</f>
        <v>#REF!</v>
      </c>
      <c r="CU281" s="111" t="e">
        <f aca="false">(CM281/24+CQ281+I281+CP281+H281)*24</f>
        <v>#REF!</v>
      </c>
      <c r="CV281" s="111" t="e">
        <f aca="false">(CN281/42+CQ281+I281+CP281+H281)*42</f>
        <v>#REF!</v>
      </c>
      <c r="CW281" s="133"/>
      <c r="CX281" s="133"/>
      <c r="CY281" s="133"/>
      <c r="CZ281" s="133"/>
      <c r="DA281" s="133"/>
      <c r="DC281" s="112"/>
      <c r="DD281" s="112" t="n">
        <v>2.8</v>
      </c>
      <c r="DE281" s="1" t="n">
        <v>118</v>
      </c>
      <c r="DF281" s="1" t="e">
        <f aca="false">CR281*DD281</f>
        <v>#REF!</v>
      </c>
      <c r="DG281" s="1" t="e">
        <f aca="false">CS281*DD281</f>
        <v>#REF!</v>
      </c>
      <c r="DH281" s="1" t="e">
        <f aca="false">CT281*DD281</f>
        <v>#REF!</v>
      </c>
      <c r="DI281" s="1" t="e">
        <f aca="false">CU281*DD281</f>
        <v>#REF!</v>
      </c>
      <c r="DJ281" s="1" t="e">
        <f aca="false">CV281*DD281</f>
        <v>#REF!</v>
      </c>
      <c r="DK281" s="1" t="n">
        <v>120</v>
      </c>
      <c r="DL281" s="1" t="e">
        <f aca="false">DK281*CR281</f>
        <v>#REF!</v>
      </c>
      <c r="DM281" s="1" t="e">
        <f aca="false">CS281*DK281</f>
        <v>#REF!</v>
      </c>
      <c r="DN281" s="1" t="e">
        <f aca="false">CT281*DK281</f>
        <v>#REF!</v>
      </c>
      <c r="DO281" s="1" t="e">
        <f aca="false">CU281*DK281</f>
        <v>#REF!</v>
      </c>
      <c r="DP281" s="1" t="e">
        <f aca="false">CV281*DK281</f>
        <v>#REF!</v>
      </c>
      <c r="DS281" s="112"/>
      <c r="DT281" s="112"/>
      <c r="DU281" s="112"/>
      <c r="DV281" s="112"/>
      <c r="DW281" s="112"/>
    </row>
    <row r="282" customFormat="false" ht="13.5" hidden="false" customHeight="false" outlineLevel="0" collapsed="false">
      <c r="A282" s="188" t="n">
        <v>1</v>
      </c>
      <c r="B282" s="197" t="s">
        <v>370</v>
      </c>
      <c r="C282" s="136" t="n">
        <v>18</v>
      </c>
      <c r="D282" s="137" t="n">
        <v>19</v>
      </c>
      <c r="E282" s="137" t="n">
        <v>20</v>
      </c>
      <c r="F282" s="116" t="n">
        <v>24</v>
      </c>
      <c r="G282" s="117" t="n">
        <v>42</v>
      </c>
      <c r="H282" s="118" t="n">
        <v>7.6</v>
      </c>
      <c r="I282" s="118" t="n">
        <v>12</v>
      </c>
      <c r="J282" s="209" t="n">
        <v>0.016</v>
      </c>
      <c r="K282" s="104" t="n">
        <v>2226.35</v>
      </c>
      <c r="L282" s="120" t="n">
        <f aca="false">K282*1.14</f>
        <v>2538.039</v>
      </c>
      <c r="M282" s="126"/>
      <c r="N282" s="140"/>
      <c r="O282" s="120"/>
      <c r="P282" s="120"/>
      <c r="Q282" s="120" t="n">
        <f aca="false">M282*O282</f>
        <v>0</v>
      </c>
      <c r="R282" s="140"/>
      <c r="S282" s="140"/>
      <c r="T282" s="140"/>
      <c r="U282" s="140"/>
      <c r="V282" s="217"/>
      <c r="W282" s="122"/>
      <c r="X282" s="123" t="n">
        <f aca="false">AB282*1.14</f>
        <v>0</v>
      </c>
      <c r="Y282" s="124" t="n">
        <f aca="false">V282*W282</f>
        <v>0</v>
      </c>
      <c r="Z282" s="119"/>
      <c r="AA282" s="122"/>
      <c r="AB282" s="120"/>
      <c r="AC282" s="104"/>
      <c r="AD282" s="126" t="n">
        <f aca="false">Z282*AC282</f>
        <v>0</v>
      </c>
      <c r="AE282" s="126" t="n">
        <f aca="false">AA282*AB282*AC282</f>
        <v>0</v>
      </c>
      <c r="AF282" s="127" t="n">
        <f aca="false">AD282+AE282</f>
        <v>0</v>
      </c>
      <c r="AG282" s="141" t="n">
        <v>15</v>
      </c>
      <c r="AH282" s="140" t="n">
        <v>1.62</v>
      </c>
      <c r="AI282" s="120" t="n">
        <v>4.91</v>
      </c>
      <c r="AJ282" s="140" t="n">
        <f aca="false">AH282*AG282</f>
        <v>24.3</v>
      </c>
      <c r="AK282" s="128" t="n">
        <f aca="false">AI282*1.171</f>
        <v>5.74961</v>
      </c>
      <c r="AL282" s="124" t="n">
        <f aca="false">AI282*AG282</f>
        <v>73.65</v>
      </c>
      <c r="AM282" s="203" t="n">
        <v>7.3</v>
      </c>
      <c r="AN282" s="140" t="n">
        <v>20.98</v>
      </c>
      <c r="AO282" s="104" t="n">
        <v>44.08</v>
      </c>
      <c r="AP282" s="140" t="n">
        <f aca="false">AN282*AM282</f>
        <v>153.154</v>
      </c>
      <c r="AQ282" s="128" t="n">
        <f aca="false">AO282*1.15</f>
        <v>50.692</v>
      </c>
      <c r="AR282" s="130" t="n">
        <f aca="false">AM282*AO282</f>
        <v>321.784</v>
      </c>
      <c r="AS282" s="204"/>
      <c r="AT282" s="140" t="n">
        <v>0</v>
      </c>
      <c r="AU282" s="140"/>
      <c r="AV282" s="140" t="n">
        <f aca="false">AT282*AS282</f>
        <v>0</v>
      </c>
      <c r="AW282" s="218" t="n">
        <v>1.3</v>
      </c>
      <c r="AX282" s="140" t="n">
        <v>109.67</v>
      </c>
      <c r="AY282" s="140"/>
      <c r="AZ282" s="128" t="n">
        <f aca="false">AU282*1.15</f>
        <v>0</v>
      </c>
      <c r="BA282" s="128" t="n">
        <f aca="false">AS282*AU282</f>
        <v>0</v>
      </c>
      <c r="BB282" s="209"/>
      <c r="BC282" s="140"/>
      <c r="BD282" s="120"/>
      <c r="BE282" s="128" t="n">
        <f aca="false">BD282*1.1</f>
        <v>0</v>
      </c>
      <c r="BF282" s="130" t="n">
        <f aca="false">BB282*BD282</f>
        <v>0</v>
      </c>
      <c r="BG282" s="126" t="n">
        <v>15</v>
      </c>
      <c r="BH282" s="140" t="n">
        <v>1.62</v>
      </c>
      <c r="BI282" s="120" t="n">
        <v>4.91</v>
      </c>
      <c r="BJ282" s="140" t="n">
        <f aca="false">BH282*BG282</f>
        <v>24.3</v>
      </c>
      <c r="BK282" s="128" t="n">
        <f aca="false">BI282*1.171</f>
        <v>5.74961</v>
      </c>
      <c r="BL282" s="128" t="n">
        <f aca="false">BI282*BG282</f>
        <v>73.65</v>
      </c>
      <c r="BM282" s="139" t="n">
        <v>58.3</v>
      </c>
      <c r="BN282" s="140" t="n">
        <v>66.9</v>
      </c>
      <c r="BO282" s="143" t="n">
        <v>82.3</v>
      </c>
      <c r="BP282" s="143" t="n">
        <v>106.4</v>
      </c>
      <c r="BQ282" s="143" t="n">
        <v>171.6</v>
      </c>
      <c r="BR282" s="140" t="n">
        <v>1.12</v>
      </c>
      <c r="BS282" s="120" t="n">
        <v>2.5</v>
      </c>
      <c r="BT282" s="140" t="n">
        <f aca="false">BN282*BM282</f>
        <v>3900.27</v>
      </c>
      <c r="BU282" s="128" t="n">
        <f aca="false">BS282*1.1</f>
        <v>2.75</v>
      </c>
      <c r="BV282" s="130" t="n">
        <f aca="false">BS282*BM282</f>
        <v>145.75</v>
      </c>
      <c r="BX282" s="132" t="n">
        <f aca="false">(BF282*5)</f>
        <v>0</v>
      </c>
      <c r="BY282" s="112" t="n">
        <f aca="false">BF282*4</f>
        <v>0</v>
      </c>
      <c r="BZ282" s="112" t="n">
        <f aca="false">BF282*3</f>
        <v>0</v>
      </c>
      <c r="CA282" s="112" t="n">
        <f aca="false">BF282*2</f>
        <v>0</v>
      </c>
      <c r="CB282" s="112" t="n">
        <f aca="false">BF282</f>
        <v>0</v>
      </c>
      <c r="CD282" s="112" t="n">
        <f aca="false">BX282/5/18</f>
        <v>0</v>
      </c>
      <c r="CE282" s="112" t="n">
        <f aca="false">BY282/4/19</f>
        <v>0</v>
      </c>
      <c r="CF282" s="112" t="n">
        <f aca="false">BZ282/3/20</f>
        <v>0</v>
      </c>
      <c r="CG282" s="112" t="n">
        <f aca="false">CA282/2/21</f>
        <v>0</v>
      </c>
      <c r="CH282" s="112" t="n">
        <f aca="false">CB282/1/33</f>
        <v>0</v>
      </c>
      <c r="CI282" s="112" t="e">
        <f aca="false">#REF!+AR282+BL282+BA282+BV282+AK282+DD282</f>
        <v>#REF!</v>
      </c>
      <c r="CJ282" s="112" t="n">
        <f aca="false">Y282+AF282+AL282+AR282+BA282+BF282+BL282+(BM282*BS282)</f>
        <v>614.834</v>
      </c>
      <c r="CK282" s="112" t="n">
        <f aca="false">Y282+AF282+AL282+AR282+BA282+BF282+BL282+(BN282*BS282)</f>
        <v>636.334</v>
      </c>
      <c r="CL282" s="112" t="n">
        <f aca="false">Y282+AF282+AL282+AR282+BA282+BF282+BL282+(BO282*BS282)</f>
        <v>674.834</v>
      </c>
      <c r="CM282" s="112" t="n">
        <f aca="false">Y282+AF282+AL282+AR282+BA282+BF282+BL282+(BP282*BS282)</f>
        <v>735.084</v>
      </c>
      <c r="CN282" s="112" t="n">
        <f aca="false">Y282+AF282+AL282+AR282+BA282+BF282+BL282+(BQ282*BS282)</f>
        <v>898.084</v>
      </c>
      <c r="CO282" s="112" t="n">
        <f aca="false">CN282*DE282/100</f>
        <v>1051.656364</v>
      </c>
      <c r="CP282" s="112" t="n">
        <f aca="false">Q282</f>
        <v>0</v>
      </c>
      <c r="CQ282" s="112" t="n">
        <f aca="false">J282*K282</f>
        <v>35.6216</v>
      </c>
      <c r="CR282" s="111" t="n">
        <f aca="false">(CJ282/18+CQ282+I282+CP282+H282)*18</f>
        <v>1608.8228</v>
      </c>
      <c r="CS282" s="111" t="n">
        <f aca="false">(CK282/19+CQ282+I282+CP282+H282)*19</f>
        <v>1685.5444</v>
      </c>
      <c r="CT282" s="111" t="n">
        <f aca="false">(CL282/20+CQ282+I282+CP282+H282)*20</f>
        <v>1779.266</v>
      </c>
      <c r="CU282" s="111" t="n">
        <f aca="false">(CM282/24+CQ282+I282+CP282+H282)*24</f>
        <v>2060.4024</v>
      </c>
      <c r="CV282" s="111" t="n">
        <f aca="false">(CN282/42+CQ282+I282+CP282+H282)*42</f>
        <v>3217.3912</v>
      </c>
      <c r="CW282" s="133"/>
      <c r="CX282" s="133"/>
      <c r="CY282" s="133"/>
      <c r="CZ282" s="133"/>
      <c r="DA282" s="133"/>
      <c r="DC282" s="112"/>
      <c r="DD282" s="112" t="n">
        <v>6.5</v>
      </c>
      <c r="DE282" s="1" t="n">
        <v>117.1</v>
      </c>
      <c r="DF282" s="1" t="n">
        <f aca="false">CR282*DD282</f>
        <v>10457.3482</v>
      </c>
      <c r="DG282" s="1" t="n">
        <f aca="false">CS282*DD282</f>
        <v>10956.0386</v>
      </c>
      <c r="DH282" s="1" t="n">
        <f aca="false">CT282*DD282</f>
        <v>11565.229</v>
      </c>
      <c r="DI282" s="1" t="n">
        <f aca="false">CU282*DD282</f>
        <v>13392.6156</v>
      </c>
      <c r="DJ282" s="1" t="n">
        <f aca="false">CV282*DD282</f>
        <v>20913.0428</v>
      </c>
      <c r="DK282" s="1" t="n">
        <v>276</v>
      </c>
      <c r="DL282" s="1" t="n">
        <f aca="false">DK282*CR282</f>
        <v>444035.0928</v>
      </c>
      <c r="DM282" s="1" t="n">
        <f aca="false">CS282*DK282</f>
        <v>465210.2544</v>
      </c>
      <c r="DN282" s="1" t="n">
        <f aca="false">CT282*DK282</f>
        <v>491077.416</v>
      </c>
      <c r="DO282" s="1" t="n">
        <f aca="false">CU282*DK282</f>
        <v>568671.0624</v>
      </c>
      <c r="DP282" s="1" t="n">
        <f aca="false">CV282*DK282</f>
        <v>887999.9712</v>
      </c>
      <c r="DS282" s="112"/>
      <c r="DT282" s="112"/>
      <c r="DU282" s="112"/>
      <c r="DV282" s="112"/>
      <c r="DW282" s="112"/>
    </row>
    <row r="283" customFormat="false" ht="13.5" hidden="false" customHeight="false" outlineLevel="0" collapsed="false">
      <c r="A283" s="190" t="n">
        <v>24</v>
      </c>
      <c r="B283" s="184" t="s">
        <v>371</v>
      </c>
      <c r="C283" s="144"/>
      <c r="D283" s="145"/>
      <c r="E283" s="145"/>
      <c r="F283" s="145"/>
      <c r="G283" s="146"/>
      <c r="H283" s="165"/>
      <c r="I283" s="118"/>
      <c r="J283" s="191"/>
      <c r="K283" s="120"/>
      <c r="L283" s="120"/>
      <c r="M283" s="126"/>
      <c r="N283" s="106"/>
      <c r="O283" s="120"/>
      <c r="P283" s="120"/>
      <c r="Q283" s="120" t="n">
        <f aca="false">M283*O283</f>
        <v>0</v>
      </c>
      <c r="R283" s="106"/>
      <c r="S283" s="106"/>
      <c r="T283" s="106"/>
      <c r="U283" s="106"/>
      <c r="V283" s="211"/>
      <c r="W283" s="122"/>
      <c r="X283" s="123" t="n">
        <f aca="false">AB283*1.14</f>
        <v>0</v>
      </c>
      <c r="Y283" s="124" t="n">
        <f aca="false">V283*W283</f>
        <v>0</v>
      </c>
      <c r="Z283" s="119"/>
      <c r="AA283" s="151"/>
      <c r="AB283" s="120"/>
      <c r="AC283" s="104"/>
      <c r="AD283" s="126" t="n">
        <f aca="false">Z283*AC283</f>
        <v>0</v>
      </c>
      <c r="AE283" s="126" t="n">
        <f aca="false">AA283*AB283*AC283</f>
        <v>0</v>
      </c>
      <c r="AF283" s="127" t="n">
        <f aca="false">AD283+AE283</f>
        <v>0</v>
      </c>
      <c r="AG283" s="105"/>
      <c r="AH283" s="106"/>
      <c r="AI283" s="120"/>
      <c r="AJ283" s="106"/>
      <c r="AK283" s="128" t="n">
        <f aca="false">AI283*1.171</f>
        <v>0</v>
      </c>
      <c r="AL283" s="124"/>
      <c r="AM283" s="191"/>
      <c r="AN283" s="106"/>
      <c r="AO283" s="128"/>
      <c r="AP283" s="106"/>
      <c r="AQ283" s="128" t="n">
        <f aca="false">AO283*1.15</f>
        <v>0</v>
      </c>
      <c r="AR283" s="130" t="n">
        <f aca="false">AM283*AO283</f>
        <v>0</v>
      </c>
      <c r="AS283" s="192"/>
      <c r="AT283" s="106"/>
      <c r="AU283" s="106"/>
      <c r="AV283" s="106"/>
      <c r="AW283" s="106"/>
      <c r="AX283" s="106"/>
      <c r="AY283" s="106"/>
      <c r="AZ283" s="128" t="n">
        <f aca="false">AU283*1.15</f>
        <v>0</v>
      </c>
      <c r="BA283" s="128" t="n">
        <f aca="false">AS283*AU283</f>
        <v>0</v>
      </c>
      <c r="BB283" s="191"/>
      <c r="BC283" s="106"/>
      <c r="BD283" s="120"/>
      <c r="BE283" s="128" t="n">
        <f aca="false">BD283*1.1</f>
        <v>0</v>
      </c>
      <c r="BF283" s="130" t="n">
        <f aca="false">BB283*BD283</f>
        <v>0</v>
      </c>
      <c r="BG283" s="126"/>
      <c r="BH283" s="106"/>
      <c r="BI283" s="120"/>
      <c r="BJ283" s="106"/>
      <c r="BK283" s="128" t="n">
        <f aca="false">BI283*1.171</f>
        <v>0</v>
      </c>
      <c r="BL283" s="128" t="n">
        <f aca="false">BI283*BG283</f>
        <v>0</v>
      </c>
      <c r="BM283" s="139"/>
      <c r="BN283" s="106"/>
      <c r="BO283" s="106"/>
      <c r="BP283" s="106"/>
      <c r="BQ283" s="106"/>
      <c r="BR283" s="106"/>
      <c r="BS283" s="120"/>
      <c r="BT283" s="106"/>
      <c r="BU283" s="128" t="n">
        <f aca="false">BS283*1.1</f>
        <v>0</v>
      </c>
      <c r="BV283" s="130" t="n">
        <f aca="false">BS283*BM283</f>
        <v>0</v>
      </c>
      <c r="BX283" s="132" t="n">
        <f aca="false">(BF283*5)</f>
        <v>0</v>
      </c>
      <c r="BY283" s="112" t="n">
        <f aca="false">BF283*4</f>
        <v>0</v>
      </c>
      <c r="BZ283" s="112" t="n">
        <f aca="false">BF283*3</f>
        <v>0</v>
      </c>
      <c r="CA283" s="112" t="n">
        <f aca="false">BF283*2</f>
        <v>0</v>
      </c>
      <c r="CB283" s="112" t="n">
        <f aca="false">BF283</f>
        <v>0</v>
      </c>
      <c r="CD283" s="112" t="n">
        <f aca="false">BX283/5/18</f>
        <v>0</v>
      </c>
      <c r="CE283" s="112" t="n">
        <f aca="false">BY283/4/19</f>
        <v>0</v>
      </c>
      <c r="CF283" s="112" t="n">
        <f aca="false">BZ283/3/20</f>
        <v>0</v>
      </c>
      <c r="CG283" s="112" t="n">
        <f aca="false">CA283/2/21</f>
        <v>0</v>
      </c>
      <c r="CH283" s="112" t="n">
        <f aca="false">CB283/1/33</f>
        <v>0</v>
      </c>
      <c r="CI283" s="112" t="e">
        <f aca="false">#REF!+AR283+BL283+BA283+BV283+AK283+DD283</f>
        <v>#REF!</v>
      </c>
      <c r="CJ283" s="112" t="n">
        <f aca="false">Y283+AF283+AL283+AR283+BA283+BF283+BL283+(BM283*BS283)</f>
        <v>0</v>
      </c>
      <c r="CK283" s="112" t="n">
        <f aca="false">Y283+AF283+AL283+AR283+BA283+BF283+BL283+(BN283*BS283)</f>
        <v>0</v>
      </c>
      <c r="CL283" s="112" t="n">
        <f aca="false">Y283+AF283+AL283+AR283+BA283+BF283+BL283+(BO283*BS283)</f>
        <v>0</v>
      </c>
      <c r="CM283" s="112" t="n">
        <f aca="false">Y283+AF283+AL283+AR283+BA283+BF283+BL283+(BP283*BS283)</f>
        <v>0</v>
      </c>
      <c r="CN283" s="112" t="n">
        <f aca="false">Y283+AF283+AL283+AR283+BA283+BF283+BL283+(BQ283*BS283)</f>
        <v>0</v>
      </c>
      <c r="CO283" s="112" t="n">
        <f aca="false">CN283*DE283/100</f>
        <v>0</v>
      </c>
      <c r="CP283" s="112" t="n">
        <f aca="false">Q283</f>
        <v>0</v>
      </c>
      <c r="CQ283" s="112"/>
      <c r="CR283" s="111" t="n">
        <f aca="false">(CJ283/18+CQ283+I283+CP283+H283)*18</f>
        <v>0</v>
      </c>
      <c r="CS283" s="111" t="n">
        <f aca="false">(CK283/19+CQ283+I283+CP283+H283)*19</f>
        <v>0</v>
      </c>
      <c r="CT283" s="111" t="n">
        <f aca="false">(CL283/20+CQ283+I283+CP283+H283)*20</f>
        <v>0</v>
      </c>
      <c r="CU283" s="111" t="n">
        <f aca="false">(CM283/24+CQ283+I283+CP283+H283)*24</f>
        <v>0</v>
      </c>
      <c r="CV283" s="111" t="n">
        <f aca="false">(CN283/42+CQ283+I283+CP283+H283)*42</f>
        <v>0</v>
      </c>
      <c r="CW283" s="133"/>
      <c r="CX283" s="133"/>
      <c r="CY283" s="133"/>
      <c r="CZ283" s="133"/>
      <c r="DA283" s="133"/>
      <c r="DC283" s="112"/>
      <c r="DD283" s="112"/>
      <c r="DF283" s="1" t="n">
        <f aca="false">CR283*DD283</f>
        <v>0</v>
      </c>
      <c r="DG283" s="1" t="n">
        <f aca="false">CS283*DD283</f>
        <v>0</v>
      </c>
      <c r="DH283" s="1" t="n">
        <f aca="false">CT283*DD283</f>
        <v>0</v>
      </c>
      <c r="DI283" s="1" t="n">
        <f aca="false">CU283*DD283</f>
        <v>0</v>
      </c>
      <c r="DJ283" s="1" t="n">
        <f aca="false">CV283*DD283</f>
        <v>0</v>
      </c>
      <c r="DL283" s="1" t="n">
        <f aca="false">DK283*CR283</f>
        <v>0</v>
      </c>
      <c r="DM283" s="1" t="n">
        <f aca="false">CS283*DK283</f>
        <v>0</v>
      </c>
      <c r="DN283" s="1" t="n">
        <f aca="false">CT283*DK283</f>
        <v>0</v>
      </c>
      <c r="DO283" s="1" t="n">
        <f aca="false">CU283*DK283</f>
        <v>0</v>
      </c>
      <c r="DP283" s="1" t="n">
        <f aca="false">CV283*DK283</f>
        <v>0</v>
      </c>
      <c r="DS283" s="112"/>
      <c r="DT283" s="112"/>
      <c r="DU283" s="112"/>
      <c r="DV283" s="112"/>
      <c r="DW283" s="112"/>
    </row>
    <row r="284" customFormat="false" ht="13.5" hidden="true" customHeight="false" outlineLevel="0" collapsed="false">
      <c r="A284" s="185" t="n">
        <v>1</v>
      </c>
      <c r="B284" s="186" t="s">
        <v>372</v>
      </c>
      <c r="C284" s="115" t="n">
        <v>18</v>
      </c>
      <c r="D284" s="116" t="n">
        <v>19</v>
      </c>
      <c r="E284" s="116" t="n">
        <v>20</v>
      </c>
      <c r="F284" s="116" t="n">
        <v>21</v>
      </c>
      <c r="G284" s="117" t="n">
        <v>33</v>
      </c>
      <c r="H284" s="118"/>
      <c r="I284" s="118" t="e">
        <f aca="false">#REF!*1.1</f>
        <v>#REF!</v>
      </c>
      <c r="J284" s="194" t="n">
        <v>0</v>
      </c>
      <c r="K284" s="120" t="n">
        <f aca="false">J284*1</f>
        <v>0</v>
      </c>
      <c r="L284" s="120" t="n">
        <f aca="false">K284*1.14</f>
        <v>0</v>
      </c>
      <c r="M284" s="126"/>
      <c r="N284" s="120"/>
      <c r="O284" s="120"/>
      <c r="P284" s="120"/>
      <c r="Q284" s="120" t="n">
        <f aca="false">M284*O284</f>
        <v>0</v>
      </c>
      <c r="R284" s="120"/>
      <c r="S284" s="120" t="n">
        <f aca="false">O284*M284*E284</f>
        <v>0</v>
      </c>
      <c r="T284" s="120" t="n">
        <f aca="false">O284*M284*F284</f>
        <v>0</v>
      </c>
      <c r="U284" s="120" t="n">
        <f aca="false">O284*M284*G284</f>
        <v>0</v>
      </c>
      <c r="V284" s="212" t="n">
        <v>0</v>
      </c>
      <c r="W284" s="122"/>
      <c r="X284" s="123" t="n">
        <f aca="false">AB284*1.14</f>
        <v>0</v>
      </c>
      <c r="Y284" s="124" t="n">
        <f aca="false">V284*W284</f>
        <v>0</v>
      </c>
      <c r="Z284" s="119" t="n">
        <f aca="false">AO284+AU284</f>
        <v>53.54</v>
      </c>
      <c r="AA284" s="151"/>
      <c r="AB284" s="120" t="n">
        <f aca="false">K284</f>
        <v>0</v>
      </c>
      <c r="AC284" s="104"/>
      <c r="AD284" s="126" t="n">
        <f aca="false">Z284*AC284</f>
        <v>0</v>
      </c>
      <c r="AE284" s="126" t="n">
        <f aca="false">AA284*AB284*AC284</f>
        <v>0</v>
      </c>
      <c r="AF284" s="127" t="n">
        <f aca="false">AD284+AE284</f>
        <v>0</v>
      </c>
      <c r="AG284" s="126" t="n">
        <v>15</v>
      </c>
      <c r="AH284" s="120" t="n">
        <v>1.62</v>
      </c>
      <c r="AI284" s="120" t="n">
        <v>3</v>
      </c>
      <c r="AJ284" s="120" t="n">
        <f aca="false">AH284*AG284</f>
        <v>24.3</v>
      </c>
      <c r="AK284" s="128" t="n">
        <f aca="false">AI284*1.171</f>
        <v>3.513</v>
      </c>
      <c r="AL284" s="124" t="n">
        <f aca="false">AI284*AG284</f>
        <v>45</v>
      </c>
      <c r="AM284" s="194" t="n">
        <v>6</v>
      </c>
      <c r="AN284" s="120" t="n">
        <v>20.98</v>
      </c>
      <c r="AO284" s="128" t="n">
        <v>36.77</v>
      </c>
      <c r="AP284" s="120" t="n">
        <f aca="false">AN284*AM284</f>
        <v>125.88</v>
      </c>
      <c r="AQ284" s="128" t="n">
        <f aca="false">AO284*1.15</f>
        <v>42.2855</v>
      </c>
      <c r="AR284" s="130" t="n">
        <f aca="false">AM284*AO284</f>
        <v>220.62</v>
      </c>
      <c r="AS284" s="195" t="n">
        <v>5.7</v>
      </c>
      <c r="AT284" s="120" t="n">
        <v>0</v>
      </c>
      <c r="AU284" s="120" t="n">
        <v>16.77</v>
      </c>
      <c r="AV284" s="120" t="n">
        <f aca="false">AT284*AS284</f>
        <v>0</v>
      </c>
      <c r="AW284" s="120" t="n">
        <v>1.2</v>
      </c>
      <c r="AX284" s="120" t="n">
        <v>85.87</v>
      </c>
      <c r="AY284" s="120"/>
      <c r="AZ284" s="128" t="n">
        <f aca="false">AU284*1.15</f>
        <v>19.2855</v>
      </c>
      <c r="BA284" s="128" t="n">
        <f aca="false">AS284*AU284</f>
        <v>95.589</v>
      </c>
      <c r="BB284" s="196"/>
      <c r="BC284" s="120"/>
      <c r="BD284" s="120"/>
      <c r="BE284" s="128" t="n">
        <f aca="false">BD284*1.1</f>
        <v>0</v>
      </c>
      <c r="BF284" s="130" t="n">
        <f aca="false">BB284*BD284</f>
        <v>0</v>
      </c>
      <c r="BG284" s="126" t="n">
        <v>15</v>
      </c>
      <c r="BH284" s="120" t="n">
        <v>1.62</v>
      </c>
      <c r="BI284" s="120" t="n">
        <v>4.1</v>
      </c>
      <c r="BJ284" s="120" t="n">
        <f aca="false">BH284*BG284</f>
        <v>24.3</v>
      </c>
      <c r="BK284" s="128" t="n">
        <f aca="false">BI284*1.171</f>
        <v>4.8011</v>
      </c>
      <c r="BL284" s="128" t="n">
        <f aca="false">BI284*BG284</f>
        <v>61.5</v>
      </c>
      <c r="BM284" s="139"/>
      <c r="BN284" s="120"/>
      <c r="BO284" s="120"/>
      <c r="BP284" s="120"/>
      <c r="BQ284" s="120"/>
      <c r="BR284" s="120" t="n">
        <v>1.12</v>
      </c>
      <c r="BS284" s="120" t="n">
        <f aca="false">2.09*115/100</f>
        <v>2.4035</v>
      </c>
      <c r="BT284" s="120" t="n">
        <f aca="false">BN284*BM284</f>
        <v>0</v>
      </c>
      <c r="BU284" s="128" t="n">
        <f aca="false">BS284*1.1</f>
        <v>2.64385</v>
      </c>
      <c r="BV284" s="130" t="n">
        <f aca="false">BS284*BM284</f>
        <v>0</v>
      </c>
      <c r="BX284" s="132" t="n">
        <f aca="false">(BF284*5)</f>
        <v>0</v>
      </c>
      <c r="BY284" s="112" t="n">
        <f aca="false">BF284*4</f>
        <v>0</v>
      </c>
      <c r="BZ284" s="112" t="n">
        <f aca="false">BF284*3</f>
        <v>0</v>
      </c>
      <c r="CA284" s="112" t="n">
        <f aca="false">BF284*2</f>
        <v>0</v>
      </c>
      <c r="CB284" s="112" t="n">
        <f aca="false">BF284</f>
        <v>0</v>
      </c>
      <c r="CD284" s="112" t="n">
        <f aca="false">BX284/5/18</f>
        <v>0</v>
      </c>
      <c r="CE284" s="112" t="n">
        <f aca="false">BY284/4/19</f>
        <v>0</v>
      </c>
      <c r="CF284" s="112" t="n">
        <f aca="false">BZ284/3/20</f>
        <v>0</v>
      </c>
      <c r="CG284" s="112" t="n">
        <f aca="false">CA284/2/21</f>
        <v>0</v>
      </c>
      <c r="CH284" s="112" t="n">
        <f aca="false">CB284/1/33</f>
        <v>0</v>
      </c>
      <c r="CI284" s="112" t="e">
        <f aca="false">#REF!+AR284+BL284+BA284+BV284+AK284+DD284</f>
        <v>#REF!</v>
      </c>
      <c r="CJ284" s="112" t="n">
        <f aca="false">Y284+AF284+AL284+AR284+BA284+BF284+BL284+(BM284*BS284)</f>
        <v>422.709</v>
      </c>
      <c r="CK284" s="112" t="n">
        <f aca="false">Y284+AF284+AL284+AR284+BA284+BF284+BL284+(BN284*BS284)</f>
        <v>422.709</v>
      </c>
      <c r="CL284" s="112" t="n">
        <f aca="false">Y284+AF284+AL284+AR284+BA284+BF284+BL284+(BO284*BS284)</f>
        <v>422.709</v>
      </c>
      <c r="CM284" s="112" t="n">
        <f aca="false">Y284+AF284+AL284+AR284+BA284+BF284+BL284+(BP284*BS284)</f>
        <v>422.709</v>
      </c>
      <c r="CN284" s="112" t="n">
        <f aca="false">Y284+AF284+AL284+AR284+BA284+BF284+BL284+(BQ284*BS284)</f>
        <v>422.709</v>
      </c>
      <c r="CO284" s="112" t="n">
        <f aca="false">CN284*DE284/100</f>
        <v>500.487456</v>
      </c>
      <c r="CP284" s="112" t="n">
        <f aca="false">Q284</f>
        <v>0</v>
      </c>
      <c r="CQ284" s="112" t="n">
        <f aca="false">J284*K284</f>
        <v>0</v>
      </c>
      <c r="CR284" s="111" t="e">
        <f aca="false">(CJ284/18+CQ284+I284+CP284+H284)*18</f>
        <v>#REF!</v>
      </c>
      <c r="CS284" s="111" t="e">
        <f aca="false">(CK284/19+CQ284+I284+CP284+H284)*19</f>
        <v>#REF!</v>
      </c>
      <c r="CT284" s="111" t="e">
        <f aca="false">(CL284/20+CQ284+I284+CP284+H284)*20</f>
        <v>#REF!</v>
      </c>
      <c r="CU284" s="111" t="e">
        <f aca="false">(CM284/24+CQ284+I284+CP284+H284)*24</f>
        <v>#REF!</v>
      </c>
      <c r="CV284" s="111" t="e">
        <f aca="false">(CN284/42+CQ284+I284+CP284+H284)*42</f>
        <v>#REF!</v>
      </c>
      <c r="CW284" s="133"/>
      <c r="CX284" s="133"/>
      <c r="CY284" s="133"/>
      <c r="CZ284" s="133"/>
      <c r="DA284" s="133"/>
      <c r="DC284" s="112"/>
      <c r="DD284" s="112" t="n">
        <v>7</v>
      </c>
      <c r="DE284" s="1" t="n">
        <v>118.4</v>
      </c>
      <c r="DF284" s="1" t="e">
        <f aca="false">CR284*DD284</f>
        <v>#REF!</v>
      </c>
      <c r="DG284" s="1" t="e">
        <f aca="false">CS284*DD284</f>
        <v>#REF!</v>
      </c>
      <c r="DH284" s="1" t="e">
        <f aca="false">CT284*DD284</f>
        <v>#REF!</v>
      </c>
      <c r="DI284" s="1" t="e">
        <f aca="false">CU284*DD284</f>
        <v>#REF!</v>
      </c>
      <c r="DJ284" s="1" t="e">
        <f aca="false">CV284*DD284</f>
        <v>#REF!</v>
      </c>
      <c r="DK284" s="1" t="n">
        <v>167</v>
      </c>
      <c r="DL284" s="1" t="e">
        <f aca="false">DK284*CR284</f>
        <v>#REF!</v>
      </c>
      <c r="DM284" s="1" t="e">
        <f aca="false">CS284*DK284</f>
        <v>#REF!</v>
      </c>
      <c r="DN284" s="1" t="e">
        <f aca="false">CT284*DK284</f>
        <v>#REF!</v>
      </c>
      <c r="DO284" s="1" t="e">
        <f aca="false">CU284*DK284</f>
        <v>#REF!</v>
      </c>
      <c r="DP284" s="1" t="e">
        <f aca="false">CV284*DK284</f>
        <v>#REF!</v>
      </c>
      <c r="DS284" s="112"/>
      <c r="DT284" s="112"/>
      <c r="DU284" s="112"/>
      <c r="DV284" s="112"/>
      <c r="DW284" s="112"/>
    </row>
    <row r="285" customFormat="false" ht="16.5" hidden="false" customHeight="true" outlineLevel="0" collapsed="false">
      <c r="A285" s="185" t="n">
        <v>1</v>
      </c>
      <c r="B285" s="186" t="s">
        <v>373</v>
      </c>
      <c r="C285" s="115" t="n">
        <v>18</v>
      </c>
      <c r="D285" s="116" t="n">
        <v>19</v>
      </c>
      <c r="E285" s="116" t="n">
        <v>20</v>
      </c>
      <c r="F285" s="116" t="n">
        <v>24</v>
      </c>
      <c r="G285" s="117" t="n">
        <v>42</v>
      </c>
      <c r="H285" s="118" t="n">
        <v>7.6</v>
      </c>
      <c r="I285" s="118" t="n">
        <v>13.69</v>
      </c>
      <c r="J285" s="196" t="n">
        <v>0.0155</v>
      </c>
      <c r="K285" s="104" t="n">
        <v>2441.55</v>
      </c>
      <c r="L285" s="120" t="n">
        <f aca="false">K285*1.14</f>
        <v>2783.367</v>
      </c>
      <c r="M285" s="126"/>
      <c r="N285" s="120"/>
      <c r="O285" s="120"/>
      <c r="P285" s="120"/>
      <c r="Q285" s="120" t="n">
        <f aca="false">M285*O285</f>
        <v>0</v>
      </c>
      <c r="R285" s="120"/>
      <c r="S285" s="120"/>
      <c r="T285" s="120"/>
      <c r="U285" s="120"/>
      <c r="V285" s="212"/>
      <c r="W285" s="122"/>
      <c r="X285" s="123" t="n">
        <f aca="false">AB285*1.14</f>
        <v>2783.367</v>
      </c>
      <c r="Y285" s="124" t="n">
        <f aca="false">V285*W285</f>
        <v>0</v>
      </c>
      <c r="Z285" s="119" t="n">
        <f aca="false">AO285+AU285</f>
        <v>67.25</v>
      </c>
      <c r="AA285" s="122" t="n">
        <v>0.064</v>
      </c>
      <c r="AB285" s="120" t="n">
        <f aca="false">K285</f>
        <v>2441.55</v>
      </c>
      <c r="AC285" s="104" t="n">
        <v>3.4</v>
      </c>
      <c r="AD285" s="126" t="n">
        <f aca="false">Z285*AC285</f>
        <v>228.65</v>
      </c>
      <c r="AE285" s="126" t="n">
        <f aca="false">AA285*AB285*AC285</f>
        <v>531.28128</v>
      </c>
      <c r="AF285" s="127" t="n">
        <f aca="false">AD285+AE285</f>
        <v>759.93128</v>
      </c>
      <c r="AG285" s="126"/>
      <c r="AH285" s="120" t="n">
        <v>1.62</v>
      </c>
      <c r="AI285" s="120"/>
      <c r="AJ285" s="120" t="n">
        <f aca="false">AH285*AG285</f>
        <v>0</v>
      </c>
      <c r="AK285" s="128" t="n">
        <f aca="false">AI285*1.171</f>
        <v>0</v>
      </c>
      <c r="AL285" s="124" t="n">
        <f aca="false">AI285*AG285</f>
        <v>0</v>
      </c>
      <c r="AM285" s="194" t="n">
        <v>5.7</v>
      </c>
      <c r="AN285" s="120" t="n">
        <v>20.98</v>
      </c>
      <c r="AO285" s="104" t="n">
        <v>44.08</v>
      </c>
      <c r="AP285" s="120" t="n">
        <f aca="false">AN285*AM285</f>
        <v>119.586</v>
      </c>
      <c r="AQ285" s="128" t="n">
        <f aca="false">AO285*1.15</f>
        <v>50.692</v>
      </c>
      <c r="AR285" s="130" t="n">
        <f aca="false">AM285*AO285</f>
        <v>251.256</v>
      </c>
      <c r="AS285" s="195" t="n">
        <v>5.7</v>
      </c>
      <c r="AT285" s="120" t="n">
        <v>10.23</v>
      </c>
      <c r="AU285" s="104" t="n">
        <v>23.17</v>
      </c>
      <c r="AV285" s="120" t="n">
        <f aca="false">AT285*AS285</f>
        <v>58.311</v>
      </c>
      <c r="AW285" s="120" t="n">
        <v>1.2</v>
      </c>
      <c r="AX285" s="120" t="n">
        <v>85.87</v>
      </c>
      <c r="AY285" s="120"/>
      <c r="AZ285" s="128" t="n">
        <f aca="false">AU285*1.15</f>
        <v>26.6455</v>
      </c>
      <c r="BA285" s="128" t="n">
        <f aca="false">AS285*AU285</f>
        <v>132.069</v>
      </c>
      <c r="BB285" s="196"/>
      <c r="BC285" s="120"/>
      <c r="BD285" s="120"/>
      <c r="BE285" s="128" t="n">
        <f aca="false">BD285*1.1</f>
        <v>0</v>
      </c>
      <c r="BF285" s="130" t="n">
        <f aca="false">BB285*BD285</f>
        <v>0</v>
      </c>
      <c r="BG285" s="126" t="n">
        <v>10</v>
      </c>
      <c r="BH285" s="120" t="n">
        <v>1.62</v>
      </c>
      <c r="BI285" s="120" t="n">
        <v>4.91</v>
      </c>
      <c r="BJ285" s="120" t="n">
        <f aca="false">BH285*BG285</f>
        <v>16.2</v>
      </c>
      <c r="BK285" s="128" t="n">
        <f aca="false">BI285*1.171</f>
        <v>5.74961</v>
      </c>
      <c r="BL285" s="128" t="n">
        <f aca="false">BI285*BG285</f>
        <v>49.1</v>
      </c>
      <c r="BM285" s="139" t="n">
        <v>58.3</v>
      </c>
      <c r="BN285" s="120" t="n">
        <v>66.9</v>
      </c>
      <c r="BO285" s="120" t="n">
        <v>72.8</v>
      </c>
      <c r="BP285" s="120" t="n">
        <v>72.9</v>
      </c>
      <c r="BQ285" s="120" t="n">
        <v>117.5</v>
      </c>
      <c r="BR285" s="120" t="n">
        <v>1.12</v>
      </c>
      <c r="BS285" s="120" t="n">
        <v>2.5</v>
      </c>
      <c r="BT285" s="120" t="n">
        <f aca="false">BN285*BM285</f>
        <v>3900.27</v>
      </c>
      <c r="BU285" s="128" t="n">
        <f aca="false">BS285*1.1</f>
        <v>2.75</v>
      </c>
      <c r="BV285" s="130" t="n">
        <f aca="false">BS285*BM285</f>
        <v>145.75</v>
      </c>
      <c r="BX285" s="132" t="n">
        <f aca="false">(BF285*5)</f>
        <v>0</v>
      </c>
      <c r="BY285" s="112" t="n">
        <f aca="false">BF285*4</f>
        <v>0</v>
      </c>
      <c r="BZ285" s="112" t="n">
        <f aca="false">BF285*3</f>
        <v>0</v>
      </c>
      <c r="CA285" s="112" t="n">
        <f aca="false">BF285*2</f>
        <v>0</v>
      </c>
      <c r="CB285" s="112" t="n">
        <f aca="false">BF285</f>
        <v>0</v>
      </c>
      <c r="CD285" s="112" t="n">
        <f aca="false">BX285/5/18</f>
        <v>0</v>
      </c>
      <c r="CE285" s="112" t="n">
        <f aca="false">BY285/4/19</f>
        <v>0</v>
      </c>
      <c r="CF285" s="112" t="n">
        <f aca="false">BZ285/3/20</f>
        <v>0</v>
      </c>
      <c r="CG285" s="112" t="n">
        <f aca="false">CA285/2/21</f>
        <v>0</v>
      </c>
      <c r="CH285" s="112" t="n">
        <f aca="false">CB285/1/33</f>
        <v>0</v>
      </c>
      <c r="CI285" s="112" t="e">
        <f aca="false">#REF!+AR285+BL285+BA285+BV285+AK285+DD285</f>
        <v>#REF!</v>
      </c>
      <c r="CJ285" s="112" t="n">
        <f aca="false">Y285+AF285+AL285+AR285+BA285+BF285+BL285+(BM285*BS285)</f>
        <v>1338.10628</v>
      </c>
      <c r="CK285" s="112" t="n">
        <f aca="false">Y285+AF285+AL285+AR285+BA285+BF285+BL285+(BN285*BS285)</f>
        <v>1359.60628</v>
      </c>
      <c r="CL285" s="112" t="n">
        <f aca="false">Y285+AF285+AL285+AR285+BA285+BF285+BL285+(BO285*BS285)</f>
        <v>1374.35628</v>
      </c>
      <c r="CM285" s="112" t="n">
        <f aca="false">Y285+AF285+AL285+AR285+BA285+BF285+BL285+(BP285*BS285)</f>
        <v>1374.60628</v>
      </c>
      <c r="CN285" s="112" t="n">
        <f aca="false">Y285+AF285+AL285+AR285+BA285+BF285+BL285+(BQ285*BS285)</f>
        <v>1486.10628</v>
      </c>
      <c r="CO285" s="112" t="n">
        <f aca="false">CN285*DE285/100</f>
        <v>1750.63319784</v>
      </c>
      <c r="CP285" s="112" t="n">
        <f aca="false">Q285</f>
        <v>0</v>
      </c>
      <c r="CQ285" s="112" t="n">
        <f aca="false">J285*K285</f>
        <v>37.844025</v>
      </c>
      <c r="CR285" s="111" t="n">
        <f aca="false">(CJ285/18+CQ285+I285+CP285+H285)*18</f>
        <v>2402.51873</v>
      </c>
      <c r="CS285" s="111" t="n">
        <f aca="false">(CK285/19+CQ285+I285+CP285+H285)*19</f>
        <v>2483.152755</v>
      </c>
      <c r="CT285" s="111" t="n">
        <f aca="false">(CL285/20+CQ285+I285+CP285+H285)*20</f>
        <v>2557.03678</v>
      </c>
      <c r="CU285" s="111" t="n">
        <f aca="false">(CM285/24+CQ285+I285+CP285+H285)*24</f>
        <v>2793.82288</v>
      </c>
      <c r="CV285" s="111" t="n">
        <f aca="false">(CN285/42+CQ285+I285+CP285+H285)*42</f>
        <v>3969.73533</v>
      </c>
      <c r="CW285" s="133"/>
      <c r="CX285" s="133"/>
      <c r="CY285" s="133"/>
      <c r="CZ285" s="133"/>
      <c r="DA285" s="133"/>
      <c r="DC285" s="112"/>
      <c r="DD285" s="112" t="n">
        <v>15.4</v>
      </c>
      <c r="DE285" s="1" t="n">
        <v>117.8</v>
      </c>
      <c r="DF285" s="1" t="n">
        <f aca="false">CR285*DD285</f>
        <v>36998.788442</v>
      </c>
      <c r="DG285" s="1" t="n">
        <f aca="false">CS285*DD285</f>
        <v>38240.552427</v>
      </c>
      <c r="DH285" s="1" t="n">
        <f aca="false">CT285*DD285</f>
        <v>39378.366412</v>
      </c>
      <c r="DI285" s="1" t="n">
        <f aca="false">CU285*DD285</f>
        <v>43024.872352</v>
      </c>
      <c r="DJ285" s="1" t="n">
        <f aca="false">CV285*DD285</f>
        <v>61133.924082</v>
      </c>
      <c r="DK285" s="1" t="n">
        <v>686</v>
      </c>
      <c r="DL285" s="1" t="n">
        <f aca="false">DK285*CR285</f>
        <v>1648127.84878</v>
      </c>
      <c r="DM285" s="1" t="n">
        <f aca="false">CS285*DK285</f>
        <v>1703442.78993</v>
      </c>
      <c r="DN285" s="1" t="n">
        <f aca="false">CT285*DK285</f>
        <v>1754127.23108</v>
      </c>
      <c r="DO285" s="1" t="n">
        <f aca="false">CU285*DK285</f>
        <v>1916562.49568</v>
      </c>
      <c r="DP285" s="1" t="n">
        <f aca="false">CV285*DK285</f>
        <v>2723238.43638</v>
      </c>
      <c r="DS285" s="112"/>
      <c r="DT285" s="112"/>
      <c r="DU285" s="112"/>
      <c r="DV285" s="112"/>
      <c r="DW285" s="112"/>
      <c r="DY285" s="111"/>
      <c r="DZ285" s="111"/>
      <c r="EA285" s="111"/>
      <c r="EB285" s="111"/>
      <c r="EC285" s="111"/>
    </row>
    <row r="286" customFormat="false" ht="16.5" hidden="false" customHeight="true" outlineLevel="0" collapsed="false">
      <c r="A286" s="185" t="n">
        <v>2</v>
      </c>
      <c r="B286" s="186" t="s">
        <v>374</v>
      </c>
      <c r="C286" s="115" t="n">
        <v>18</v>
      </c>
      <c r="D286" s="116" t="n">
        <v>19</v>
      </c>
      <c r="E286" s="116" t="n">
        <v>20</v>
      </c>
      <c r="F286" s="116" t="n">
        <v>24</v>
      </c>
      <c r="G286" s="117" t="n">
        <v>42</v>
      </c>
      <c r="H286" s="118" t="n">
        <v>7.6</v>
      </c>
      <c r="I286" s="118" t="n">
        <v>9</v>
      </c>
      <c r="J286" s="194"/>
      <c r="K286" s="120"/>
      <c r="L286" s="120" t="n">
        <f aca="false">K286*1.14</f>
        <v>0</v>
      </c>
      <c r="M286" s="126" t="n">
        <v>8.2</v>
      </c>
      <c r="N286" s="120"/>
      <c r="O286" s="120" t="n">
        <v>4.91</v>
      </c>
      <c r="P286" s="120"/>
      <c r="Q286" s="120" t="n">
        <f aca="false">M286*O286</f>
        <v>40.262</v>
      </c>
      <c r="R286" s="120"/>
      <c r="S286" s="120" t="n">
        <f aca="false">O286*M286*E286</f>
        <v>805.24</v>
      </c>
      <c r="T286" s="120" t="n">
        <f aca="false">O286*M286*F286</f>
        <v>966.288</v>
      </c>
      <c r="U286" s="120" t="n">
        <f aca="false">O286*M286*G286</f>
        <v>1691.004</v>
      </c>
      <c r="V286" s="212"/>
      <c r="W286" s="122"/>
      <c r="X286" s="123" t="n">
        <f aca="false">AB286*1.14</f>
        <v>0</v>
      </c>
      <c r="Y286" s="124" t="n">
        <f aca="false">V286*W286</f>
        <v>0</v>
      </c>
      <c r="Z286" s="119"/>
      <c r="AA286" s="122"/>
      <c r="AB286" s="120"/>
      <c r="AC286" s="104"/>
      <c r="AD286" s="126" t="n">
        <f aca="false">Z286*AC286</f>
        <v>0</v>
      </c>
      <c r="AE286" s="126" t="n">
        <f aca="false">AA286*AB286*AC286</f>
        <v>0</v>
      </c>
      <c r="AF286" s="127" t="n">
        <f aca="false">AD286+AE286</f>
        <v>0</v>
      </c>
      <c r="AG286" s="126" t="n">
        <v>15</v>
      </c>
      <c r="AH286" s="120" t="n">
        <v>1.62</v>
      </c>
      <c r="AI286" s="120" t="n">
        <v>4.91</v>
      </c>
      <c r="AJ286" s="120" t="n">
        <f aca="false">AH286*AG286</f>
        <v>24.3</v>
      </c>
      <c r="AK286" s="128" t="n">
        <f aca="false">AI286*1.171</f>
        <v>5.74961</v>
      </c>
      <c r="AL286" s="124" t="n">
        <f aca="false">AI286*AG286</f>
        <v>73.65</v>
      </c>
      <c r="AM286" s="194" t="n">
        <v>7.3</v>
      </c>
      <c r="AN286" s="120" t="n">
        <v>20.98</v>
      </c>
      <c r="AO286" s="104" t="n">
        <v>44.08</v>
      </c>
      <c r="AP286" s="120" t="n">
        <f aca="false">AN286*AM286</f>
        <v>153.154</v>
      </c>
      <c r="AQ286" s="128" t="n">
        <f aca="false">AO286*1.15</f>
        <v>50.692</v>
      </c>
      <c r="AR286" s="130" t="n">
        <f aca="false">AM286*AO286</f>
        <v>321.784</v>
      </c>
      <c r="AS286" s="195"/>
      <c r="AT286" s="120" t="n">
        <v>0</v>
      </c>
      <c r="AU286" s="120"/>
      <c r="AV286" s="120" t="n">
        <f aca="false">AT286*AS286</f>
        <v>0</v>
      </c>
      <c r="AW286" s="120" t="n">
        <v>0</v>
      </c>
      <c r="AX286" s="120" t="n">
        <v>0</v>
      </c>
      <c r="AY286" s="120"/>
      <c r="AZ286" s="128" t="n">
        <f aca="false">AU286*1.15</f>
        <v>0</v>
      </c>
      <c r="BA286" s="128" t="n">
        <f aca="false">AS286*AU286</f>
        <v>0</v>
      </c>
      <c r="BB286" s="194"/>
      <c r="BC286" s="120"/>
      <c r="BD286" s="120"/>
      <c r="BE286" s="128" t="n">
        <f aca="false">BD286*1.1</f>
        <v>0</v>
      </c>
      <c r="BF286" s="130" t="n">
        <f aca="false">BB286*BD286</f>
        <v>0</v>
      </c>
      <c r="BG286" s="126" t="n">
        <v>15</v>
      </c>
      <c r="BH286" s="120" t="n">
        <v>1.62</v>
      </c>
      <c r="BI286" s="120" t="n">
        <v>4.91</v>
      </c>
      <c r="BJ286" s="120" t="n">
        <f aca="false">BH286*BG286</f>
        <v>24.3</v>
      </c>
      <c r="BK286" s="128" t="n">
        <f aca="false">BI286*1.171</f>
        <v>5.74961</v>
      </c>
      <c r="BL286" s="128" t="n">
        <f aca="false">BI286*BG286</f>
        <v>73.65</v>
      </c>
      <c r="BM286" s="139" t="n">
        <v>58.3</v>
      </c>
      <c r="BN286" s="120" t="n">
        <v>66.9</v>
      </c>
      <c r="BO286" s="120" t="n">
        <v>72.8</v>
      </c>
      <c r="BP286" s="120" t="n">
        <v>94</v>
      </c>
      <c r="BQ286" s="120" t="n">
        <v>117.5</v>
      </c>
      <c r="BR286" s="120" t="n">
        <v>1.12</v>
      </c>
      <c r="BS286" s="120" t="n">
        <v>2.5</v>
      </c>
      <c r="BT286" s="120" t="n">
        <f aca="false">BN286*BM286</f>
        <v>3900.27</v>
      </c>
      <c r="BU286" s="128" t="n">
        <f aca="false">BS286*1.1</f>
        <v>2.75</v>
      </c>
      <c r="BV286" s="130" t="n">
        <f aca="false">BS286*BM286</f>
        <v>145.75</v>
      </c>
      <c r="BX286" s="132" t="n">
        <f aca="false">(BF286*5)</f>
        <v>0</v>
      </c>
      <c r="BY286" s="112" t="n">
        <f aca="false">BF286*4</f>
        <v>0</v>
      </c>
      <c r="BZ286" s="112" t="n">
        <f aca="false">BF286*3</f>
        <v>0</v>
      </c>
      <c r="CA286" s="112" t="n">
        <f aca="false">BF286*2</f>
        <v>0</v>
      </c>
      <c r="CB286" s="112" t="n">
        <f aca="false">BF286</f>
        <v>0</v>
      </c>
      <c r="CD286" s="112" t="n">
        <f aca="false">BX286/5/18</f>
        <v>0</v>
      </c>
      <c r="CE286" s="112" t="n">
        <f aca="false">BY286/4/19</f>
        <v>0</v>
      </c>
      <c r="CF286" s="112" t="n">
        <f aca="false">BZ286/3/20</f>
        <v>0</v>
      </c>
      <c r="CG286" s="112" t="n">
        <f aca="false">CA286/2/21</f>
        <v>0</v>
      </c>
      <c r="CH286" s="112" t="n">
        <f aca="false">CB286/1/33</f>
        <v>0</v>
      </c>
      <c r="CI286" s="112" t="e">
        <f aca="false">#REF!+AR286+BL286+BA286+BV286+AK286+DD286</f>
        <v>#REF!</v>
      </c>
      <c r="CJ286" s="112" t="n">
        <f aca="false">Y286+AF286+AL286+AR286+BA286+BF286+BL286+(BM286*BS286)</f>
        <v>614.834</v>
      </c>
      <c r="CK286" s="112" t="n">
        <f aca="false">Y286+AF286+AL286+AR286+BA286+BF286+BL286+(BN286*BS286)</f>
        <v>636.334</v>
      </c>
      <c r="CL286" s="112" t="n">
        <f aca="false">Y286+AF286+AL286+AR286+BA286+BF286+BL286+(BO286*BS286)</f>
        <v>651.084</v>
      </c>
      <c r="CM286" s="112" t="n">
        <f aca="false">Y286+AF286+AL286+AR286+BA286+BF286+BL286+(BP286*BS286)</f>
        <v>704.084</v>
      </c>
      <c r="CN286" s="112" t="n">
        <f aca="false">Y286+AF286+AL286+AR286+BA286+BF286+BL286+(BQ286*BS286)</f>
        <v>762.834</v>
      </c>
      <c r="CO286" s="112" t="n">
        <f aca="false">CN286*DE286/100</f>
        <v>902.432622</v>
      </c>
      <c r="CP286" s="112" t="n">
        <f aca="false">Q286</f>
        <v>40.262</v>
      </c>
      <c r="CQ286" s="112" t="n">
        <f aca="false">J286*K286</f>
        <v>0</v>
      </c>
      <c r="CR286" s="111" t="n">
        <f aca="false">(CJ286/18+CQ286+I286+CP286+H286)*18</f>
        <v>1638.35</v>
      </c>
      <c r="CS286" s="111" t="n">
        <f aca="false">(CK286/19+CQ286+I286+CP286+H286)*19</f>
        <v>1716.712</v>
      </c>
      <c r="CT286" s="111" t="n">
        <f aca="false">(CL286/20+CQ286+I286+CP286+H286)*20</f>
        <v>1788.324</v>
      </c>
      <c r="CU286" s="111" t="n">
        <f aca="false">(CM286/24+CQ286+I286+CP286+H286)*24</f>
        <v>2068.772</v>
      </c>
      <c r="CV286" s="111" t="n">
        <f aca="false">(CN286/42+CQ286+I286+CP286+H286)*42</f>
        <v>3151.038</v>
      </c>
      <c r="CW286" s="133"/>
      <c r="CX286" s="133"/>
      <c r="CY286" s="133"/>
      <c r="CZ286" s="133"/>
      <c r="DA286" s="133"/>
      <c r="DC286" s="112"/>
      <c r="DD286" s="112" t="n">
        <v>3</v>
      </c>
      <c r="DE286" s="1" t="n">
        <v>118.3</v>
      </c>
      <c r="DF286" s="1" t="n">
        <f aca="false">CR286*DD286</f>
        <v>4915.05</v>
      </c>
      <c r="DG286" s="1" t="n">
        <f aca="false">CS286*DD286</f>
        <v>5150.136</v>
      </c>
      <c r="DH286" s="1" t="n">
        <f aca="false">CT286*DD286</f>
        <v>5364.972</v>
      </c>
      <c r="DI286" s="1" t="n">
        <f aca="false">CU286*DD286</f>
        <v>6206.316</v>
      </c>
      <c r="DJ286" s="1" t="n">
        <f aca="false">CV286*DD286</f>
        <v>9453.114</v>
      </c>
      <c r="DK286" s="1" t="n">
        <v>77</v>
      </c>
      <c r="DL286" s="1" t="n">
        <f aca="false">DK286*CR286</f>
        <v>126152.95</v>
      </c>
      <c r="DM286" s="1" t="n">
        <f aca="false">CS286*DK286</f>
        <v>132186.824</v>
      </c>
      <c r="DN286" s="1" t="n">
        <f aca="false">CT286*DK286</f>
        <v>137700.948</v>
      </c>
      <c r="DO286" s="1" t="n">
        <f aca="false">CU286*DK286</f>
        <v>159295.444</v>
      </c>
      <c r="DP286" s="1" t="n">
        <f aca="false">CV286*DK286</f>
        <v>242629.926</v>
      </c>
      <c r="DS286" s="112"/>
      <c r="DT286" s="112"/>
      <c r="DU286" s="112"/>
      <c r="DV286" s="112"/>
      <c r="DW286" s="112"/>
      <c r="DY286" s="111"/>
      <c r="DZ286" s="111"/>
      <c r="EA286" s="111"/>
      <c r="EB286" s="111"/>
      <c r="EC286" s="111"/>
    </row>
    <row r="287" customFormat="false" ht="16.5" hidden="true" customHeight="true" outlineLevel="0" collapsed="false">
      <c r="A287" s="185" t="n">
        <v>5</v>
      </c>
      <c r="B287" s="186" t="s">
        <v>375</v>
      </c>
      <c r="C287" s="115" t="n">
        <v>18</v>
      </c>
      <c r="D287" s="116" t="n">
        <v>19</v>
      </c>
      <c r="E287" s="116" t="n">
        <v>20</v>
      </c>
      <c r="F287" s="116" t="n">
        <v>21</v>
      </c>
      <c r="G287" s="117" t="n">
        <v>42</v>
      </c>
      <c r="H287" s="118" t="n">
        <v>7.6</v>
      </c>
      <c r="I287" s="118" t="e">
        <f aca="false">#REF!*1.1</f>
        <v>#REF!</v>
      </c>
      <c r="J287" s="194" t="n">
        <v>0</v>
      </c>
      <c r="K287" s="120" t="n">
        <v>1720.44</v>
      </c>
      <c r="L287" s="120" t="n">
        <f aca="false">K287*1.14</f>
        <v>1961.3016</v>
      </c>
      <c r="M287" s="126"/>
      <c r="N287" s="120"/>
      <c r="O287" s="120"/>
      <c r="P287" s="120"/>
      <c r="Q287" s="120" t="n">
        <f aca="false">M287*O287</f>
        <v>0</v>
      </c>
      <c r="R287" s="120"/>
      <c r="S287" s="120" t="n">
        <f aca="false">O287*M287*E287</f>
        <v>0</v>
      </c>
      <c r="T287" s="120" t="n">
        <f aca="false">O287*M287*F287</f>
        <v>0</v>
      </c>
      <c r="U287" s="120" t="n">
        <f aca="false">O287*M287*G287</f>
        <v>0</v>
      </c>
      <c r="V287" s="212" t="n">
        <v>0</v>
      </c>
      <c r="W287" s="122"/>
      <c r="X287" s="123" t="n">
        <f aca="false">AB287*1.14</f>
        <v>0</v>
      </c>
      <c r="Y287" s="124" t="n">
        <f aca="false">V287*W287</f>
        <v>0</v>
      </c>
      <c r="Z287" s="119" t="n">
        <f aca="false">AO287+AU287</f>
        <v>44.08</v>
      </c>
      <c r="AA287" s="122"/>
      <c r="AB287" s="120"/>
      <c r="AC287" s="104"/>
      <c r="AD287" s="126" t="n">
        <f aca="false">Z287*AC287</f>
        <v>0</v>
      </c>
      <c r="AE287" s="126" t="n">
        <f aca="false">AA287*AB287*AC287</f>
        <v>0</v>
      </c>
      <c r="AF287" s="127" t="n">
        <f aca="false">AD287+AE287</f>
        <v>0</v>
      </c>
      <c r="AG287" s="126" t="n">
        <v>15</v>
      </c>
      <c r="AH287" s="120" t="n">
        <v>1.62</v>
      </c>
      <c r="AI287" s="120" t="n">
        <v>3</v>
      </c>
      <c r="AJ287" s="120" t="n">
        <f aca="false">AH287*AG287</f>
        <v>24.3</v>
      </c>
      <c r="AK287" s="128" t="n">
        <f aca="false">AI287*1.171</f>
        <v>3.513</v>
      </c>
      <c r="AL287" s="124" t="n">
        <f aca="false">AI287*AG287</f>
        <v>45</v>
      </c>
      <c r="AM287" s="194" t="n">
        <v>6</v>
      </c>
      <c r="AN287" s="120" t="n">
        <v>20.98</v>
      </c>
      <c r="AO287" s="104" t="n">
        <v>44.08</v>
      </c>
      <c r="AP287" s="120" t="n">
        <f aca="false">AN287*AM287</f>
        <v>125.88</v>
      </c>
      <c r="AQ287" s="128" t="n">
        <f aca="false">AO287*1.15</f>
        <v>50.692</v>
      </c>
      <c r="AR287" s="130" t="n">
        <f aca="false">AM287*AO287</f>
        <v>264.48</v>
      </c>
      <c r="AS287" s="195" t="n">
        <v>5.7</v>
      </c>
      <c r="AT287" s="120" t="n">
        <v>0</v>
      </c>
      <c r="AU287" s="120"/>
      <c r="AV287" s="120" t="n">
        <f aca="false">AT287*AS287</f>
        <v>0</v>
      </c>
      <c r="AW287" s="120" t="n">
        <v>0</v>
      </c>
      <c r="AX287" s="120" t="n">
        <v>0</v>
      </c>
      <c r="AY287" s="120"/>
      <c r="AZ287" s="128" t="n">
        <f aca="false">AU287*1.15</f>
        <v>0</v>
      </c>
      <c r="BA287" s="128" t="n">
        <f aca="false">AS287*AU287</f>
        <v>0</v>
      </c>
      <c r="BB287" s="194"/>
      <c r="BC287" s="120"/>
      <c r="BD287" s="120"/>
      <c r="BE287" s="128" t="n">
        <f aca="false">BD287*1.1</f>
        <v>0</v>
      </c>
      <c r="BF287" s="130" t="n">
        <f aca="false">BB287*BD287</f>
        <v>0</v>
      </c>
      <c r="BG287" s="126" t="n">
        <v>15</v>
      </c>
      <c r="BH287" s="120" t="n">
        <v>1.62</v>
      </c>
      <c r="BI287" s="120" t="n">
        <v>4.91</v>
      </c>
      <c r="BJ287" s="120" t="n">
        <f aca="false">BH287*BG287</f>
        <v>24.3</v>
      </c>
      <c r="BK287" s="128" t="n">
        <f aca="false">BI287*1.171</f>
        <v>5.74961</v>
      </c>
      <c r="BL287" s="128" t="n">
        <f aca="false">BI287*BG287</f>
        <v>73.65</v>
      </c>
      <c r="BM287" s="139"/>
      <c r="BN287" s="120"/>
      <c r="BO287" s="120"/>
      <c r="BP287" s="120"/>
      <c r="BQ287" s="120"/>
      <c r="BR287" s="120" t="n">
        <v>1.12</v>
      </c>
      <c r="BS287" s="120" t="n">
        <v>2.5</v>
      </c>
      <c r="BT287" s="120" t="n">
        <f aca="false">BN287*BM287</f>
        <v>0</v>
      </c>
      <c r="BU287" s="128" t="n">
        <f aca="false">BS287*1.1</f>
        <v>2.75</v>
      </c>
      <c r="BV287" s="130" t="n">
        <f aca="false">BS287*BM287</f>
        <v>0</v>
      </c>
      <c r="BX287" s="132" t="n">
        <f aca="false">(BF287*5)</f>
        <v>0</v>
      </c>
      <c r="BY287" s="112" t="n">
        <f aca="false">BF287*4</f>
        <v>0</v>
      </c>
      <c r="BZ287" s="112" t="n">
        <f aca="false">BF287*3</f>
        <v>0</v>
      </c>
      <c r="CA287" s="112" t="n">
        <f aca="false">BF287*2</f>
        <v>0</v>
      </c>
      <c r="CB287" s="112" t="n">
        <f aca="false">BF287</f>
        <v>0</v>
      </c>
      <c r="CD287" s="112" t="n">
        <f aca="false">BX287/5/18</f>
        <v>0</v>
      </c>
      <c r="CE287" s="112" t="n">
        <f aca="false">BY287/4/19</f>
        <v>0</v>
      </c>
      <c r="CF287" s="112" t="n">
        <f aca="false">BZ287/3/20</f>
        <v>0</v>
      </c>
      <c r="CG287" s="112" t="n">
        <f aca="false">CA287/2/21</f>
        <v>0</v>
      </c>
      <c r="CH287" s="112" t="n">
        <f aca="false">CB287/1/33</f>
        <v>0</v>
      </c>
      <c r="CI287" s="112" t="e">
        <f aca="false">#REF!+AR287+BL287+BA287+BV287+AK287+DD287</f>
        <v>#REF!</v>
      </c>
      <c r="CJ287" s="112" t="n">
        <f aca="false">Y287+AF287+AL287+AR287+BA287+BF287+BL287+(BM287*BS287)</f>
        <v>383.13</v>
      </c>
      <c r="CK287" s="112" t="n">
        <f aca="false">Y287+AF287+AL287+AR287+BA287+BF287+BL287+(BN287*BS287)</f>
        <v>383.13</v>
      </c>
      <c r="CL287" s="112" t="n">
        <f aca="false">Y287+AF287+AL287+AR287+BA287+BF287+BL287+(BO287*BS287)</f>
        <v>383.13</v>
      </c>
      <c r="CM287" s="112" t="n">
        <f aca="false">Y287+AF287+AL287+AR287+BA287+BF287+BL287+(BP287*BS287)</f>
        <v>383.13</v>
      </c>
      <c r="CN287" s="112" t="n">
        <f aca="false">Y287+AF287+AL287+AR287+BA287+BF287+BL287+(BQ287*BS287)</f>
        <v>383.13</v>
      </c>
      <c r="CO287" s="112" t="n">
        <f aca="false">CN287*DE287/100</f>
        <v>455.54157</v>
      </c>
      <c r="CP287" s="112" t="n">
        <f aca="false">Q287</f>
        <v>0</v>
      </c>
      <c r="CQ287" s="112" t="n">
        <f aca="false">J287*K287</f>
        <v>0</v>
      </c>
      <c r="CR287" s="111" t="e">
        <f aca="false">(CJ287/18+CQ287+I287+CP287+H287)*18</f>
        <v>#REF!</v>
      </c>
      <c r="CS287" s="111" t="e">
        <f aca="false">(CK287/19+CQ287+I287+CP287+H287)*19</f>
        <v>#REF!</v>
      </c>
      <c r="CT287" s="111" t="e">
        <f aca="false">(CL287/20+CQ287+I287+CP287+H287)*20</f>
        <v>#REF!</v>
      </c>
      <c r="CU287" s="111" t="e">
        <f aca="false">(CM287/24+CQ287+I287+CP287+H287)*24</f>
        <v>#REF!</v>
      </c>
      <c r="CV287" s="111" t="e">
        <f aca="false">(CN287/42+CQ287+I287+CP287+H287)*42</f>
        <v>#REF!</v>
      </c>
      <c r="CW287" s="133"/>
      <c r="CX287" s="133"/>
      <c r="CY287" s="133"/>
      <c r="CZ287" s="133"/>
      <c r="DA287" s="133"/>
      <c r="DC287" s="112"/>
      <c r="DD287" s="112" t="n">
        <v>1.7</v>
      </c>
      <c r="DE287" s="1" t="n">
        <v>118.9</v>
      </c>
      <c r="DF287" s="1" t="e">
        <f aca="false">CR287*DD287</f>
        <v>#REF!</v>
      </c>
      <c r="DG287" s="1" t="e">
        <f aca="false">CS287*DD287</f>
        <v>#REF!</v>
      </c>
      <c r="DH287" s="1" t="e">
        <f aca="false">CT287*DD287</f>
        <v>#REF!</v>
      </c>
      <c r="DI287" s="1" t="e">
        <f aca="false">CU287*DD287</f>
        <v>#REF!</v>
      </c>
      <c r="DJ287" s="1" t="e">
        <f aca="false">CV287*DD287</f>
        <v>#REF!</v>
      </c>
      <c r="DK287" s="1" t="n">
        <v>100</v>
      </c>
      <c r="DL287" s="1" t="e">
        <f aca="false">DK287*CR287</f>
        <v>#REF!</v>
      </c>
      <c r="DM287" s="1" t="e">
        <f aca="false">CS287*DK287</f>
        <v>#REF!</v>
      </c>
      <c r="DN287" s="1" t="e">
        <f aca="false">CT287*DK287</f>
        <v>#REF!</v>
      </c>
      <c r="DO287" s="1" t="e">
        <f aca="false">CU287*DK287</f>
        <v>#REF!</v>
      </c>
      <c r="DP287" s="1" t="e">
        <f aca="false">CV287*DK287</f>
        <v>#REF!</v>
      </c>
      <c r="DS287" s="112"/>
      <c r="DT287" s="112"/>
      <c r="DU287" s="112"/>
      <c r="DV287" s="112"/>
      <c r="DW287" s="112"/>
      <c r="DY287" s="111"/>
      <c r="DZ287" s="111"/>
      <c r="EA287" s="111"/>
      <c r="EB287" s="111"/>
      <c r="EC287" s="111"/>
    </row>
    <row r="288" customFormat="false" ht="16.5" hidden="false" customHeight="true" outlineLevel="0" collapsed="false">
      <c r="A288" s="207" t="n">
        <v>4</v>
      </c>
      <c r="B288" s="189" t="s">
        <v>372</v>
      </c>
      <c r="C288" s="157" t="n">
        <v>18</v>
      </c>
      <c r="D288" s="158" t="n">
        <v>19</v>
      </c>
      <c r="E288" s="158" t="n">
        <v>20</v>
      </c>
      <c r="F288" s="116" t="n">
        <v>24</v>
      </c>
      <c r="G288" s="117" t="n">
        <v>42</v>
      </c>
      <c r="H288" s="118" t="n">
        <v>7.6</v>
      </c>
      <c r="I288" s="118" t="n">
        <v>12</v>
      </c>
      <c r="J288" s="196"/>
      <c r="K288" s="120"/>
      <c r="L288" s="120" t="n">
        <f aca="false">K288*1.14</f>
        <v>0</v>
      </c>
      <c r="M288" s="126" t="n">
        <v>8.2</v>
      </c>
      <c r="N288" s="143"/>
      <c r="O288" s="120" t="n">
        <v>4.91</v>
      </c>
      <c r="P288" s="120"/>
      <c r="Q288" s="120" t="n">
        <f aca="false">M288*O288</f>
        <v>40.262</v>
      </c>
      <c r="R288" s="143"/>
      <c r="S288" s="143"/>
      <c r="T288" s="143"/>
      <c r="U288" s="143"/>
      <c r="V288" s="214"/>
      <c r="W288" s="122"/>
      <c r="X288" s="123" t="n">
        <f aca="false">AB288*1.14</f>
        <v>0</v>
      </c>
      <c r="Y288" s="124" t="n">
        <f aca="false">V288*W288</f>
        <v>0</v>
      </c>
      <c r="Z288" s="119"/>
      <c r="AA288" s="122"/>
      <c r="AB288" s="120"/>
      <c r="AC288" s="104"/>
      <c r="AD288" s="126" t="n">
        <f aca="false">Z288*AC288</f>
        <v>0</v>
      </c>
      <c r="AE288" s="126" t="n">
        <f aca="false">AA288*AB288*AC288</f>
        <v>0</v>
      </c>
      <c r="AF288" s="127" t="n">
        <f aca="false">AD288+AE288</f>
        <v>0</v>
      </c>
      <c r="AG288" s="162" t="n">
        <v>15</v>
      </c>
      <c r="AH288" s="143" t="n">
        <v>1.62</v>
      </c>
      <c r="AI288" s="120" t="n">
        <v>4.91</v>
      </c>
      <c r="AJ288" s="143" t="n">
        <f aca="false">AH288*AG288</f>
        <v>24.3</v>
      </c>
      <c r="AK288" s="128" t="n">
        <f aca="false">AI288*1.171</f>
        <v>5.74961</v>
      </c>
      <c r="AL288" s="124" t="n">
        <f aca="false">AI288*AG288</f>
        <v>73.65</v>
      </c>
      <c r="AM288" s="198" t="n">
        <v>7.3</v>
      </c>
      <c r="AN288" s="143" t="n">
        <v>20.98</v>
      </c>
      <c r="AO288" s="104" t="n">
        <v>44.08</v>
      </c>
      <c r="AP288" s="143" t="n">
        <f aca="false">AN288*AM288</f>
        <v>153.154</v>
      </c>
      <c r="AQ288" s="128" t="n">
        <f aca="false">AO288*1.15</f>
        <v>50.692</v>
      </c>
      <c r="AR288" s="130" t="n">
        <f aca="false">AM288*AO288</f>
        <v>321.784</v>
      </c>
      <c r="AS288" s="195"/>
      <c r="AT288" s="143" t="n">
        <v>0</v>
      </c>
      <c r="AU288" s="120"/>
      <c r="AV288" s="143" t="n">
        <f aca="false">AT288*AS288</f>
        <v>0</v>
      </c>
      <c r="AW288" s="143" t="n">
        <v>1.2</v>
      </c>
      <c r="AX288" s="143" t="n">
        <v>85.87</v>
      </c>
      <c r="AY288" s="143"/>
      <c r="AZ288" s="128" t="n">
        <f aca="false">AU288*1.15</f>
        <v>0</v>
      </c>
      <c r="BA288" s="128" t="n">
        <f aca="false">AS288*AU288</f>
        <v>0</v>
      </c>
      <c r="BB288" s="196"/>
      <c r="BC288" s="143"/>
      <c r="BD288" s="120"/>
      <c r="BE288" s="128" t="n">
        <f aca="false">BD288*1.1</f>
        <v>0</v>
      </c>
      <c r="BF288" s="130" t="n">
        <f aca="false">BB288*BD288</f>
        <v>0</v>
      </c>
      <c r="BG288" s="126" t="n">
        <v>15</v>
      </c>
      <c r="BH288" s="143" t="n">
        <v>1.62</v>
      </c>
      <c r="BI288" s="120" t="n">
        <v>4.91</v>
      </c>
      <c r="BJ288" s="143" t="n">
        <f aca="false">BH288*BG288</f>
        <v>24.3</v>
      </c>
      <c r="BK288" s="128" t="n">
        <f aca="false">BI288*1.171</f>
        <v>5.74961</v>
      </c>
      <c r="BL288" s="128" t="n">
        <f aca="false">BI288*BG288</f>
        <v>73.65</v>
      </c>
      <c r="BM288" s="139" t="n">
        <v>58.3</v>
      </c>
      <c r="BN288" s="143" t="n">
        <v>66.9</v>
      </c>
      <c r="BO288" s="120" t="n">
        <v>72.8</v>
      </c>
      <c r="BP288" s="120" t="n">
        <v>94</v>
      </c>
      <c r="BQ288" s="120" t="n">
        <v>151.6</v>
      </c>
      <c r="BR288" s="143" t="n">
        <v>1.12</v>
      </c>
      <c r="BS288" s="120" t="n">
        <v>2.5</v>
      </c>
      <c r="BT288" s="143" t="n">
        <f aca="false">BN288*BM288</f>
        <v>3900.27</v>
      </c>
      <c r="BU288" s="128" t="n">
        <f aca="false">BS288*1.1</f>
        <v>2.75</v>
      </c>
      <c r="BV288" s="130" t="n">
        <f aca="false">BS288*BM288</f>
        <v>145.75</v>
      </c>
      <c r="BX288" s="132" t="n">
        <f aca="false">(BF288*5)</f>
        <v>0</v>
      </c>
      <c r="BY288" s="112" t="n">
        <f aca="false">BF288*4</f>
        <v>0</v>
      </c>
      <c r="BZ288" s="112" t="n">
        <f aca="false">BF288*3</f>
        <v>0</v>
      </c>
      <c r="CA288" s="112" t="n">
        <f aca="false">BF288*2</f>
        <v>0</v>
      </c>
      <c r="CB288" s="112" t="n">
        <f aca="false">BF288</f>
        <v>0</v>
      </c>
      <c r="CD288" s="112" t="n">
        <f aca="false">BX288/5/18</f>
        <v>0</v>
      </c>
      <c r="CE288" s="112" t="n">
        <f aca="false">BY288/4/19</f>
        <v>0</v>
      </c>
      <c r="CF288" s="112" t="n">
        <f aca="false">BZ288/3/20</f>
        <v>0</v>
      </c>
      <c r="CG288" s="112" t="n">
        <f aca="false">CA288/2/21</f>
        <v>0</v>
      </c>
      <c r="CH288" s="112" t="n">
        <f aca="false">CB288/1/33</f>
        <v>0</v>
      </c>
      <c r="CI288" s="112" t="e">
        <f aca="false">#REF!+AR288+BL288+BA288+BV288+AK288+DD288</f>
        <v>#REF!</v>
      </c>
      <c r="CJ288" s="112" t="n">
        <f aca="false">Y288+AF288+AL288+AR288+BA288+BF288+BL288+(BM288*BS288)</f>
        <v>614.834</v>
      </c>
      <c r="CK288" s="112" t="n">
        <f aca="false">Y288+AF288+AL288+AR288+BA288+BF288+BL288+(BN288*BS288)</f>
        <v>636.334</v>
      </c>
      <c r="CL288" s="112" t="n">
        <f aca="false">Y288+AF288+AL288+AR288+BA288+BF288+BL288+(BO288*BS288)</f>
        <v>651.084</v>
      </c>
      <c r="CM288" s="112" t="n">
        <f aca="false">Y288+AF288+AL288+AR288+BA288+BF288+BL288+(BP288*BS288)</f>
        <v>704.084</v>
      </c>
      <c r="CN288" s="112" t="n">
        <f aca="false">Y288+AF288+AL288+AR288+BA288+BF288+BL288+(BQ288*BS288)</f>
        <v>848.084</v>
      </c>
      <c r="CO288" s="112" t="n">
        <f aca="false">CN288*DE288/100</f>
        <v>1004.97954</v>
      </c>
      <c r="CP288" s="112" t="n">
        <f aca="false">Q288</f>
        <v>40.262</v>
      </c>
      <c r="CQ288" s="112" t="n">
        <f aca="false">J288*K288</f>
        <v>0</v>
      </c>
      <c r="CR288" s="111" t="n">
        <f aca="false">(CJ288/18+CQ288+I288+CP288+H288)*18</f>
        <v>1692.35</v>
      </c>
      <c r="CS288" s="111" t="n">
        <f aca="false">(CK288/19+CQ288+I288+CP288+H288)*19</f>
        <v>1773.712</v>
      </c>
      <c r="CT288" s="111" t="n">
        <f aca="false">(CL288/20+CQ288+I288+CP288+H288)*20</f>
        <v>1848.324</v>
      </c>
      <c r="CU288" s="111" t="n">
        <f aca="false">(CM288/24+CQ288+I288+CP288+H288)*24</f>
        <v>2140.772</v>
      </c>
      <c r="CV288" s="111" t="n">
        <f aca="false">(CN288/42+CQ288+I288+CP288+H288)*42</f>
        <v>3362.288</v>
      </c>
      <c r="CW288" s="133"/>
      <c r="CX288" s="133"/>
      <c r="CY288" s="133"/>
      <c r="CZ288" s="133"/>
      <c r="DA288" s="133"/>
      <c r="DC288" s="112"/>
      <c r="DD288" s="112" t="n">
        <v>6.6</v>
      </c>
      <c r="DE288" s="1" t="n">
        <v>118.5</v>
      </c>
      <c r="DF288" s="1" t="n">
        <f aca="false">CR288*DD288</f>
        <v>11169.51</v>
      </c>
      <c r="DG288" s="1" t="n">
        <f aca="false">CS288*DD288</f>
        <v>11706.4992</v>
      </c>
      <c r="DH288" s="1" t="n">
        <f aca="false">CT288*DD288</f>
        <v>12198.9384</v>
      </c>
      <c r="DI288" s="1" t="n">
        <f aca="false">CU288*DD288</f>
        <v>14129.0952</v>
      </c>
      <c r="DJ288" s="1" t="n">
        <f aca="false">CV288*DD288</f>
        <v>22191.1008</v>
      </c>
      <c r="DK288" s="1" t="n">
        <v>307</v>
      </c>
      <c r="DL288" s="1" t="n">
        <f aca="false">DK288*CR288</f>
        <v>519551.45</v>
      </c>
      <c r="DM288" s="1" t="n">
        <f aca="false">CS288*DK288</f>
        <v>544529.584</v>
      </c>
      <c r="DN288" s="1" t="n">
        <f aca="false">CT288*DK288</f>
        <v>567435.468</v>
      </c>
      <c r="DO288" s="1" t="n">
        <f aca="false">CU288*DK288</f>
        <v>657217.004</v>
      </c>
      <c r="DP288" s="1" t="n">
        <f aca="false">CV288*DK288</f>
        <v>1032222.416</v>
      </c>
      <c r="DS288" s="112"/>
      <c r="DT288" s="112"/>
      <c r="DU288" s="112"/>
      <c r="DV288" s="112"/>
      <c r="DW288" s="112"/>
      <c r="DY288" s="111"/>
      <c r="DZ288" s="111"/>
      <c r="EA288" s="111"/>
      <c r="EB288" s="111"/>
      <c r="EC288" s="111"/>
    </row>
    <row r="289" customFormat="false" ht="16.5" hidden="false" customHeight="true" outlineLevel="0" collapsed="false">
      <c r="A289" s="183" t="n">
        <v>25</v>
      </c>
      <c r="B289" s="184" t="s">
        <v>376</v>
      </c>
      <c r="C289" s="94"/>
      <c r="D289" s="95"/>
      <c r="E289" s="95"/>
      <c r="F289" s="95"/>
      <c r="G289" s="96"/>
      <c r="H289" s="165"/>
      <c r="I289" s="118"/>
      <c r="J289" s="201"/>
      <c r="K289" s="120"/>
      <c r="L289" s="120"/>
      <c r="M289" s="126"/>
      <c r="N289" s="100"/>
      <c r="O289" s="120"/>
      <c r="P289" s="120"/>
      <c r="Q289" s="120" t="n">
        <f aca="false">M289*O289</f>
        <v>0</v>
      </c>
      <c r="R289" s="100"/>
      <c r="S289" s="100"/>
      <c r="T289" s="100"/>
      <c r="U289" s="100"/>
      <c r="V289" s="216"/>
      <c r="W289" s="122"/>
      <c r="X289" s="123"/>
      <c r="Y289" s="124" t="n">
        <f aca="false">V289*W289</f>
        <v>0</v>
      </c>
      <c r="Z289" s="119"/>
      <c r="AA289" s="151"/>
      <c r="AB289" s="120"/>
      <c r="AC289" s="104"/>
      <c r="AD289" s="126" t="n">
        <f aca="false">Z289*AC289</f>
        <v>0</v>
      </c>
      <c r="AE289" s="126" t="n">
        <f aca="false">AA289*AB289*AC289</f>
        <v>0</v>
      </c>
      <c r="AF289" s="127" t="n">
        <f aca="false">AD289+AE289</f>
        <v>0</v>
      </c>
      <c r="AG289" s="101"/>
      <c r="AH289" s="100"/>
      <c r="AI289" s="120"/>
      <c r="AJ289" s="100"/>
      <c r="AK289" s="128"/>
      <c r="AL289" s="124"/>
      <c r="AM289" s="201"/>
      <c r="AN289" s="100"/>
      <c r="AO289" s="128"/>
      <c r="AP289" s="100"/>
      <c r="AQ289" s="128"/>
      <c r="AR289" s="130"/>
      <c r="AS289" s="202"/>
      <c r="AT289" s="100"/>
      <c r="AU289" s="100"/>
      <c r="AV289" s="100"/>
      <c r="AW289" s="100"/>
      <c r="AX289" s="100"/>
      <c r="AY289" s="100"/>
      <c r="AZ289" s="128"/>
      <c r="BA289" s="128"/>
      <c r="BB289" s="201"/>
      <c r="BC289" s="100"/>
      <c r="BD289" s="120"/>
      <c r="BE289" s="128"/>
      <c r="BF289" s="130"/>
      <c r="BG289" s="126"/>
      <c r="BH289" s="100"/>
      <c r="BI289" s="120"/>
      <c r="BJ289" s="100"/>
      <c r="BK289" s="128"/>
      <c r="BL289" s="128"/>
      <c r="BM289" s="139"/>
      <c r="BN289" s="100"/>
      <c r="BO289" s="120"/>
      <c r="BP289" s="120"/>
      <c r="BQ289" s="120"/>
      <c r="BR289" s="100"/>
      <c r="BS289" s="120"/>
      <c r="BT289" s="100"/>
      <c r="BU289" s="128"/>
      <c r="BV289" s="130"/>
      <c r="BX289" s="132"/>
      <c r="BY289" s="112"/>
      <c r="BZ289" s="112"/>
      <c r="CA289" s="112"/>
      <c r="CB289" s="112"/>
      <c r="CD289" s="112"/>
      <c r="CE289" s="112"/>
      <c r="CF289" s="112"/>
      <c r="CG289" s="112"/>
      <c r="CH289" s="112"/>
      <c r="CI289" s="112"/>
      <c r="CJ289" s="112" t="n">
        <f aca="false">Y289+AF289+AL289+AR289+BA289+BF289+BL289+(BM289*BS289)</f>
        <v>0</v>
      </c>
      <c r="CK289" s="112" t="n">
        <f aca="false">Y289+AF289+AL289+AR289+BA289+BF289+BL289+(BN289*BS289)</f>
        <v>0</v>
      </c>
      <c r="CL289" s="112" t="n">
        <f aca="false">Y289+AF289+AL289+AR289+BA289+BF289+BL289+(BO289*BS289)</f>
        <v>0</v>
      </c>
      <c r="CM289" s="112" t="n">
        <f aca="false">Y289+AF289+AL289+AR289+BA289+BF289+BL289+(BP289*BS289)</f>
        <v>0</v>
      </c>
      <c r="CN289" s="112" t="n">
        <f aca="false">Y289+AF289+AL289+AR289+BA289+BF289+BL289+(BQ289*BS289)</f>
        <v>0</v>
      </c>
      <c r="CO289" s="112"/>
      <c r="CP289" s="112" t="n">
        <f aca="false">Q289</f>
        <v>0</v>
      </c>
      <c r="CQ289" s="112"/>
      <c r="CR289" s="111" t="n">
        <f aca="false">(CJ289/18+CQ289+I289+CP289+H289)*18</f>
        <v>0</v>
      </c>
      <c r="CS289" s="111" t="n">
        <f aca="false">(CK289/19+CQ289+I289+CP289+H289)*19</f>
        <v>0</v>
      </c>
      <c r="CT289" s="111" t="n">
        <f aca="false">(CL289/20+CQ289+I289+CP289+H289)*20</f>
        <v>0</v>
      </c>
      <c r="CU289" s="111" t="n">
        <f aca="false">(CM289/24+CQ289+I289+CP289+H289)*24</f>
        <v>0</v>
      </c>
      <c r="CV289" s="111" t="n">
        <f aca="false">(CN289/42+CQ289+I289+CP289+H289)*42</f>
        <v>0</v>
      </c>
      <c r="CW289" s="133"/>
      <c r="CX289" s="133"/>
      <c r="CY289" s="133"/>
      <c r="CZ289" s="133"/>
      <c r="DA289" s="133"/>
      <c r="DC289" s="112"/>
      <c r="DD289" s="112"/>
      <c r="DS289" s="112"/>
      <c r="DT289" s="112"/>
      <c r="DU289" s="112"/>
      <c r="DV289" s="112"/>
      <c r="DW289" s="112"/>
      <c r="DY289" s="111"/>
      <c r="DZ289" s="111"/>
      <c r="EA289" s="111"/>
      <c r="EB289" s="111"/>
      <c r="EC289" s="111"/>
    </row>
    <row r="290" customFormat="false" ht="16.5" hidden="true" customHeight="true" outlineLevel="0" collapsed="false">
      <c r="A290" s="185" t="n">
        <v>1</v>
      </c>
      <c r="B290" s="186" t="s">
        <v>269</v>
      </c>
      <c r="C290" s="115" t="n">
        <v>18</v>
      </c>
      <c r="D290" s="116" t="n">
        <v>19</v>
      </c>
      <c r="E290" s="116" t="n">
        <v>20</v>
      </c>
      <c r="F290" s="116" t="n">
        <v>21</v>
      </c>
      <c r="G290" s="117" t="n">
        <v>33</v>
      </c>
      <c r="H290" s="118"/>
      <c r="I290" s="118" t="e">
        <f aca="false">#REF!*1.1</f>
        <v>#REF!</v>
      </c>
      <c r="J290" s="194" t="n">
        <v>0</v>
      </c>
      <c r="K290" s="120" t="n">
        <f aca="false">J290*1</f>
        <v>0</v>
      </c>
      <c r="L290" s="120" t="n">
        <f aca="false">K290*1.14</f>
        <v>0</v>
      </c>
      <c r="M290" s="126"/>
      <c r="N290" s="120"/>
      <c r="O290" s="120"/>
      <c r="P290" s="120"/>
      <c r="Q290" s="120" t="n">
        <f aca="false">M290*O290</f>
        <v>0</v>
      </c>
      <c r="R290" s="120"/>
      <c r="S290" s="120" t="n">
        <f aca="false">O290*M290*E290</f>
        <v>0</v>
      </c>
      <c r="T290" s="120" t="n">
        <f aca="false">O290*M290*F290</f>
        <v>0</v>
      </c>
      <c r="U290" s="120" t="n">
        <f aca="false">O290*M290*G290</f>
        <v>0</v>
      </c>
      <c r="V290" s="212" t="n">
        <v>0</v>
      </c>
      <c r="W290" s="122"/>
      <c r="X290" s="123" t="n">
        <f aca="false">AB290*1.14</f>
        <v>0</v>
      </c>
      <c r="Y290" s="124" t="n">
        <f aca="false">V290*W290</f>
        <v>0</v>
      </c>
      <c r="Z290" s="119" t="n">
        <f aca="false">AO290+AU290</f>
        <v>36.77</v>
      </c>
      <c r="AA290" s="151"/>
      <c r="AB290" s="120" t="n">
        <f aca="false">K290</f>
        <v>0</v>
      </c>
      <c r="AC290" s="104"/>
      <c r="AD290" s="126" t="n">
        <f aca="false">Z290*AC290</f>
        <v>0</v>
      </c>
      <c r="AE290" s="126" t="n">
        <f aca="false">AA290*AB290*AC290</f>
        <v>0</v>
      </c>
      <c r="AF290" s="127" t="n">
        <f aca="false">AD290+AE290</f>
        <v>0</v>
      </c>
      <c r="AG290" s="126" t="n">
        <v>15</v>
      </c>
      <c r="AH290" s="120" t="n">
        <v>1.62</v>
      </c>
      <c r="AI290" s="120" t="n">
        <v>3</v>
      </c>
      <c r="AJ290" s="120" t="n">
        <f aca="false">AH290*AG290</f>
        <v>24.3</v>
      </c>
      <c r="AK290" s="128" t="n">
        <f aca="false">AI290*1.171</f>
        <v>3.513</v>
      </c>
      <c r="AL290" s="124" t="n">
        <f aca="false">AI290*AG290</f>
        <v>45</v>
      </c>
      <c r="AM290" s="194" t="n">
        <v>5.7</v>
      </c>
      <c r="AN290" s="120" t="n">
        <v>20.98</v>
      </c>
      <c r="AO290" s="128" t="n">
        <v>36.77</v>
      </c>
      <c r="AP290" s="120" t="n">
        <f aca="false">AN290*AM290</f>
        <v>119.586</v>
      </c>
      <c r="AQ290" s="128" t="n">
        <f aca="false">AO290*1.15</f>
        <v>42.2855</v>
      </c>
      <c r="AR290" s="130" t="n">
        <f aca="false">AM290*AO290</f>
        <v>209.589</v>
      </c>
      <c r="AS290" s="195" t="n">
        <v>0</v>
      </c>
      <c r="AT290" s="120" t="n">
        <v>0</v>
      </c>
      <c r="AU290" s="120" t="n">
        <f aca="false">AT290*1.116</f>
        <v>0</v>
      </c>
      <c r="AV290" s="120" t="n">
        <f aca="false">AT290*AS290</f>
        <v>0</v>
      </c>
      <c r="AW290" s="120" t="n">
        <v>0</v>
      </c>
      <c r="AX290" s="120"/>
      <c r="AY290" s="120"/>
      <c r="AZ290" s="128" t="n">
        <f aca="false">AU290*1.15</f>
        <v>0</v>
      </c>
      <c r="BA290" s="128" t="n">
        <f aca="false">AS290*AU290</f>
        <v>0</v>
      </c>
      <c r="BB290" s="194"/>
      <c r="BC290" s="120"/>
      <c r="BD290" s="120"/>
      <c r="BE290" s="128" t="n">
        <f aca="false">BD290*1.1</f>
        <v>0</v>
      </c>
      <c r="BF290" s="130" t="n">
        <f aca="false">BB290*BD290</f>
        <v>0</v>
      </c>
      <c r="BG290" s="126" t="n">
        <v>15</v>
      </c>
      <c r="BH290" s="120" t="n">
        <v>1.62</v>
      </c>
      <c r="BI290" s="120" t="n">
        <v>4.1</v>
      </c>
      <c r="BJ290" s="120" t="n">
        <f aca="false">BH290*BG290</f>
        <v>24.3</v>
      </c>
      <c r="BK290" s="128" t="n">
        <f aca="false">BI290*1.171</f>
        <v>4.8011</v>
      </c>
      <c r="BL290" s="128" t="n">
        <f aca="false">BI290*BG290</f>
        <v>61.5</v>
      </c>
      <c r="BM290" s="139"/>
      <c r="BN290" s="120"/>
      <c r="BO290" s="120"/>
      <c r="BP290" s="120"/>
      <c r="BQ290" s="120"/>
      <c r="BR290" s="120" t="n">
        <v>1.12</v>
      </c>
      <c r="BS290" s="120" t="n">
        <f aca="false">2.09*115/100</f>
        <v>2.4035</v>
      </c>
      <c r="BT290" s="120" t="n">
        <f aca="false">BN290*BM290</f>
        <v>0</v>
      </c>
      <c r="BU290" s="128" t="n">
        <f aca="false">BS290*1.1</f>
        <v>2.64385</v>
      </c>
      <c r="BV290" s="130" t="n">
        <f aca="false">BS290*BM290</f>
        <v>0</v>
      </c>
      <c r="BX290" s="132" t="n">
        <f aca="false">(BF290*5)</f>
        <v>0</v>
      </c>
      <c r="BY290" s="112" t="n">
        <f aca="false">BF290*4</f>
        <v>0</v>
      </c>
      <c r="BZ290" s="112" t="n">
        <f aca="false">BF290*3</f>
        <v>0</v>
      </c>
      <c r="CA290" s="112" t="n">
        <f aca="false">BF290*2</f>
        <v>0</v>
      </c>
      <c r="CB290" s="112" t="n">
        <f aca="false">BF290</f>
        <v>0</v>
      </c>
      <c r="CD290" s="112" t="n">
        <f aca="false">BX290/5/18</f>
        <v>0</v>
      </c>
      <c r="CE290" s="112" t="n">
        <f aca="false">BY290/4/19</f>
        <v>0</v>
      </c>
      <c r="CF290" s="112" t="n">
        <f aca="false">BZ290/3/20</f>
        <v>0</v>
      </c>
      <c r="CG290" s="112" t="n">
        <f aca="false">CA290/2/21</f>
        <v>0</v>
      </c>
      <c r="CH290" s="112" t="n">
        <f aca="false">CB290/1/33</f>
        <v>0</v>
      </c>
      <c r="CI290" s="112" t="e">
        <f aca="false">#REF!+AR290+BL290+BA290+BV290+AK290+DD290</f>
        <v>#REF!</v>
      </c>
      <c r="CJ290" s="112" t="n">
        <f aca="false">Y290+AF290+AL290+AR290+BA290+BF290+BL290+(BM290*BS290)</f>
        <v>316.089</v>
      </c>
      <c r="CK290" s="112" t="n">
        <f aca="false">Y290+AF290+AL290+AR290+BA290+BF290+BL290+(BN290*BS290)</f>
        <v>316.089</v>
      </c>
      <c r="CL290" s="112" t="n">
        <f aca="false">Y290+AF290+AL290+AR290+BA290+BF290+BL290+(BO290*BS290)</f>
        <v>316.089</v>
      </c>
      <c r="CM290" s="112" t="n">
        <f aca="false">Y290+AF290+AL290+AR290+BA290+BF290+BL290+(BP290*BS290)</f>
        <v>316.089</v>
      </c>
      <c r="CN290" s="112" t="n">
        <f aca="false">Y290+AF290+AL290+AR290+BA290+BF290+BL290+(BQ290*BS290)</f>
        <v>316.089</v>
      </c>
      <c r="CO290" s="112" t="n">
        <f aca="false">CN290*DE290/100</f>
        <v>376.14591</v>
      </c>
      <c r="CP290" s="112" t="n">
        <f aca="false">Q290</f>
        <v>0</v>
      </c>
      <c r="CQ290" s="112" t="n">
        <f aca="false">J290*K290</f>
        <v>0</v>
      </c>
      <c r="CR290" s="111" t="e">
        <f aca="false">(CJ290/18+CQ290+I290+CP290+H290)*18</f>
        <v>#REF!</v>
      </c>
      <c r="CS290" s="111" t="e">
        <f aca="false">(CK290/19+CQ290+I290+CP290+H290)*19</f>
        <v>#REF!</v>
      </c>
      <c r="CT290" s="111" t="e">
        <f aca="false">(CL290/20+CQ290+I290+CP290+H290)*20</f>
        <v>#REF!</v>
      </c>
      <c r="CU290" s="111" t="e">
        <f aca="false">(CM290/24+CQ290+I290+CP290+H290)*24</f>
        <v>#REF!</v>
      </c>
      <c r="CV290" s="111" t="e">
        <f aca="false">(CN290/42+CQ290+I290+CP290+H290)*42</f>
        <v>#REF!</v>
      </c>
      <c r="CW290" s="133"/>
      <c r="CX290" s="133"/>
      <c r="CY290" s="133"/>
      <c r="CZ290" s="133"/>
      <c r="DA290" s="133"/>
      <c r="DC290" s="112"/>
      <c r="DD290" s="112" t="n">
        <v>1.5</v>
      </c>
      <c r="DE290" s="1" t="n">
        <v>119</v>
      </c>
      <c r="DF290" s="1" t="e">
        <f aca="false">CR290*DD290</f>
        <v>#REF!</v>
      </c>
      <c r="DG290" s="1" t="e">
        <f aca="false">CS290*DD290</f>
        <v>#REF!</v>
      </c>
      <c r="DH290" s="1" t="e">
        <f aca="false">CT290*DD290</f>
        <v>#REF!</v>
      </c>
      <c r="DI290" s="1" t="e">
        <f aca="false">CU290*DD290</f>
        <v>#REF!</v>
      </c>
      <c r="DJ290" s="1" t="e">
        <f aca="false">CV290*DD290</f>
        <v>#REF!</v>
      </c>
      <c r="DK290" s="1" t="n">
        <v>105</v>
      </c>
      <c r="DL290" s="1" t="e">
        <f aca="false">DK290*CR290</f>
        <v>#REF!</v>
      </c>
      <c r="DM290" s="1" t="e">
        <f aca="false">CS290*DK290</f>
        <v>#REF!</v>
      </c>
      <c r="DN290" s="1" t="e">
        <f aca="false">CT290*DK290</f>
        <v>#REF!</v>
      </c>
      <c r="DO290" s="1" t="e">
        <f aca="false">CU290*DK290</f>
        <v>#REF!</v>
      </c>
      <c r="DP290" s="1" t="e">
        <f aca="false">CV290*DK290</f>
        <v>#REF!</v>
      </c>
      <c r="DS290" s="112"/>
      <c r="DT290" s="112"/>
      <c r="DU290" s="112"/>
      <c r="DV290" s="112"/>
      <c r="DW290" s="112"/>
      <c r="DY290" s="111"/>
      <c r="DZ290" s="111"/>
      <c r="EA290" s="111"/>
      <c r="EB290" s="111"/>
      <c r="EC290" s="111"/>
    </row>
    <row r="291" customFormat="false" ht="16.5" hidden="true" customHeight="true" outlineLevel="0" collapsed="false">
      <c r="A291" s="185" t="n">
        <v>1</v>
      </c>
      <c r="B291" s="186" t="s">
        <v>377</v>
      </c>
      <c r="C291" s="115" t="n">
        <v>18</v>
      </c>
      <c r="D291" s="116" t="n">
        <v>19</v>
      </c>
      <c r="E291" s="116" t="n">
        <v>20</v>
      </c>
      <c r="F291" s="116" t="n">
        <v>24</v>
      </c>
      <c r="G291" s="117" t="n">
        <v>42</v>
      </c>
      <c r="H291" s="118"/>
      <c r="I291" s="118" t="n">
        <v>8</v>
      </c>
      <c r="J291" s="196"/>
      <c r="K291" s="120"/>
      <c r="L291" s="120" t="n">
        <f aca="false">K291*1.14</f>
        <v>0</v>
      </c>
      <c r="M291" s="126" t="n">
        <v>8.2</v>
      </c>
      <c r="N291" s="143"/>
      <c r="O291" s="120" t="n">
        <v>4.1</v>
      </c>
      <c r="P291" s="120"/>
      <c r="Q291" s="120" t="n">
        <f aca="false">M291*O291</f>
        <v>33.62</v>
      </c>
      <c r="R291" s="120"/>
      <c r="S291" s="120"/>
      <c r="T291" s="120"/>
      <c r="U291" s="120"/>
      <c r="V291" s="212"/>
      <c r="W291" s="122"/>
      <c r="X291" s="123" t="n">
        <f aca="false">AB291*1.14</f>
        <v>0</v>
      </c>
      <c r="Y291" s="124" t="n">
        <f aca="false">V291*W291</f>
        <v>0</v>
      </c>
      <c r="Z291" s="119" t="n">
        <f aca="false">AO291+AU291</f>
        <v>46.62</v>
      </c>
      <c r="AA291" s="122"/>
      <c r="AB291" s="120" t="n">
        <f aca="false">K291</f>
        <v>0</v>
      </c>
      <c r="AC291" s="104"/>
      <c r="AD291" s="126" t="n">
        <f aca="false">Z291*AC291</f>
        <v>0</v>
      </c>
      <c r="AE291" s="126" t="n">
        <f aca="false">AA291*AB291*AC291</f>
        <v>0</v>
      </c>
      <c r="AF291" s="127" t="n">
        <f aca="false">AD291+AE291</f>
        <v>0</v>
      </c>
      <c r="AG291" s="126" t="n">
        <v>15</v>
      </c>
      <c r="AH291" s="120" t="n">
        <v>1.62</v>
      </c>
      <c r="AI291" s="120" t="n">
        <v>4.1</v>
      </c>
      <c r="AJ291" s="120" t="n">
        <f aca="false">AH291*AG291</f>
        <v>24.3</v>
      </c>
      <c r="AK291" s="128" t="n">
        <f aca="false">AI291*1.171</f>
        <v>4.8011</v>
      </c>
      <c r="AL291" s="124" t="n">
        <f aca="false">AI291*AG291</f>
        <v>61.5</v>
      </c>
      <c r="AM291" s="194" t="n">
        <v>5.7</v>
      </c>
      <c r="AN291" s="120" t="n">
        <v>20.98</v>
      </c>
      <c r="AO291" s="120" t="n">
        <v>46.62</v>
      </c>
      <c r="AP291" s="120" t="n">
        <f aca="false">AN291*AM291</f>
        <v>119.586</v>
      </c>
      <c r="AQ291" s="128" t="n">
        <f aca="false">AO291*1.15</f>
        <v>53.613</v>
      </c>
      <c r="AR291" s="130" t="n">
        <f aca="false">AM291*AO291</f>
        <v>265.734</v>
      </c>
      <c r="AS291" s="195" t="n">
        <v>5.7</v>
      </c>
      <c r="AT291" s="120" t="n">
        <v>0</v>
      </c>
      <c r="AU291" s="120"/>
      <c r="AV291" s="120" t="n">
        <f aca="false">AT291*AS291</f>
        <v>0</v>
      </c>
      <c r="AW291" s="120" t="n">
        <v>0</v>
      </c>
      <c r="AX291" s="120"/>
      <c r="AY291" s="120"/>
      <c r="AZ291" s="128" t="n">
        <f aca="false">AU291*1.15</f>
        <v>0</v>
      </c>
      <c r="BA291" s="128" t="n">
        <f aca="false">AS291*AU291</f>
        <v>0</v>
      </c>
      <c r="BB291" s="194"/>
      <c r="BC291" s="120"/>
      <c r="BD291" s="120"/>
      <c r="BE291" s="128" t="n">
        <f aca="false">BD291*1.1</f>
        <v>0</v>
      </c>
      <c r="BF291" s="130" t="n">
        <f aca="false">BB291*BD291</f>
        <v>0</v>
      </c>
      <c r="BG291" s="126" t="n">
        <v>15</v>
      </c>
      <c r="BH291" s="120" t="n">
        <v>1.62</v>
      </c>
      <c r="BI291" s="120" t="n">
        <v>4.1</v>
      </c>
      <c r="BJ291" s="120" t="n">
        <f aca="false">BH291*BG291</f>
        <v>24.3</v>
      </c>
      <c r="BK291" s="128" t="n">
        <f aca="false">BI291*1.171</f>
        <v>4.8011</v>
      </c>
      <c r="BL291" s="128" t="n">
        <f aca="false">BI291*BG291</f>
        <v>61.5</v>
      </c>
      <c r="BM291" s="139"/>
      <c r="BN291" s="120"/>
      <c r="BO291" s="120"/>
      <c r="BP291" s="120"/>
      <c r="BQ291" s="120"/>
      <c r="BR291" s="120" t="n">
        <v>1.12</v>
      </c>
      <c r="BS291" s="120" t="n">
        <f aca="false">2.09*115/100</f>
        <v>2.4035</v>
      </c>
      <c r="BT291" s="120" t="n">
        <f aca="false">BN291*BM291</f>
        <v>0</v>
      </c>
      <c r="BU291" s="128" t="n">
        <f aca="false">BS291*1.1</f>
        <v>2.64385</v>
      </c>
      <c r="BV291" s="130" t="n">
        <f aca="false">BS291*BM291</f>
        <v>0</v>
      </c>
      <c r="BX291" s="132" t="n">
        <f aca="false">(BF291*5)</f>
        <v>0</v>
      </c>
      <c r="BY291" s="112" t="n">
        <f aca="false">BF291*4</f>
        <v>0</v>
      </c>
      <c r="BZ291" s="112" t="n">
        <f aca="false">BF291*3</f>
        <v>0</v>
      </c>
      <c r="CA291" s="112" t="n">
        <f aca="false">BF291*2</f>
        <v>0</v>
      </c>
      <c r="CB291" s="112" t="n">
        <f aca="false">BF291</f>
        <v>0</v>
      </c>
      <c r="CD291" s="112" t="n">
        <f aca="false">BX291/5/18</f>
        <v>0</v>
      </c>
      <c r="CE291" s="112" t="n">
        <f aca="false">BY291/4/19</f>
        <v>0</v>
      </c>
      <c r="CF291" s="112" t="n">
        <f aca="false">BZ291/3/20</f>
        <v>0</v>
      </c>
      <c r="CG291" s="112" t="n">
        <f aca="false">CA291/2/21</f>
        <v>0</v>
      </c>
      <c r="CH291" s="112" t="n">
        <f aca="false">CB291/1/33</f>
        <v>0</v>
      </c>
      <c r="CI291" s="112" t="e">
        <f aca="false">#REF!+AR291+BL291+BA291+BV291+AK291+DD291</f>
        <v>#REF!</v>
      </c>
      <c r="CJ291" s="112" t="n">
        <f aca="false">Y291+AF291+AL291+AR291+BA291+BF291+BL291+(BM291*BS291)</f>
        <v>388.734</v>
      </c>
      <c r="CK291" s="112" t="n">
        <f aca="false">Y291+AF291+AL291+AR291+BA291+BF291+BL291+(BN291*BS291)</f>
        <v>388.734</v>
      </c>
      <c r="CL291" s="112" t="n">
        <f aca="false">Y291+AF291+AL291+AR291+BA291+BF291+BL291+(BO291*BS291)</f>
        <v>388.734</v>
      </c>
      <c r="CM291" s="112" t="n">
        <f aca="false">Y291+AF291+AL291+AR291+BA291+BF291+BL291+(BP291*BS291)</f>
        <v>388.734</v>
      </c>
      <c r="CN291" s="112" t="n">
        <f aca="false">Y291+AF291+AL291+AR291+BA291+BF291+BL291+(BQ291*BS291)</f>
        <v>388.734</v>
      </c>
      <c r="CO291" s="112" t="n">
        <f aca="false">CN291*DE291/100</f>
        <v>464.148396</v>
      </c>
      <c r="CP291" s="112" t="n">
        <f aca="false">Q291</f>
        <v>33.62</v>
      </c>
      <c r="CQ291" s="112" t="n">
        <f aca="false">J291*K291</f>
        <v>0</v>
      </c>
      <c r="CR291" s="111" t="n">
        <f aca="false">(CJ291/18+CQ291+I291+CP291+H291)*18</f>
        <v>1137.894</v>
      </c>
      <c r="CS291" s="111" t="n">
        <f aca="false">(CK291/19+CQ291+I291+CP291+H291)*19</f>
        <v>1179.514</v>
      </c>
      <c r="CT291" s="111" t="n">
        <f aca="false">(CL291/20+CQ291+I291+CP291+H291)*20</f>
        <v>1221.134</v>
      </c>
      <c r="CU291" s="111" t="n">
        <f aca="false">(CM291/24+CQ291+I291+CP291+H291)*24</f>
        <v>1387.614</v>
      </c>
      <c r="CV291" s="111" t="n">
        <f aca="false">(CN291/42+CQ291+I291+CP291+H291)*42</f>
        <v>2136.774</v>
      </c>
      <c r="CW291" s="133"/>
      <c r="CX291" s="133"/>
      <c r="CY291" s="133"/>
      <c r="CZ291" s="133"/>
      <c r="DA291" s="133"/>
      <c r="DC291" s="112"/>
      <c r="DD291" s="112" t="n">
        <v>2</v>
      </c>
      <c r="DE291" s="1" t="n">
        <v>119.4</v>
      </c>
      <c r="DF291" s="1" t="n">
        <f aca="false">CR291*DD291</f>
        <v>2275.788</v>
      </c>
      <c r="DG291" s="1" t="n">
        <f aca="false">CS291*DD291</f>
        <v>2359.028</v>
      </c>
      <c r="DH291" s="1" t="n">
        <f aca="false">CT291*DD291</f>
        <v>2442.268</v>
      </c>
      <c r="DI291" s="1" t="n">
        <f aca="false">CU291*DD291</f>
        <v>2775.228</v>
      </c>
      <c r="DJ291" s="1" t="n">
        <f aca="false">CV291*DD291</f>
        <v>4273.548</v>
      </c>
      <c r="DK291" s="1" t="n">
        <v>165</v>
      </c>
      <c r="DL291" s="1" t="n">
        <f aca="false">DK291*CR291</f>
        <v>187752.51</v>
      </c>
      <c r="DM291" s="1" t="n">
        <f aca="false">CS291*DK291</f>
        <v>194619.81</v>
      </c>
      <c r="DN291" s="1" t="n">
        <f aca="false">CT291*DK291</f>
        <v>201487.11</v>
      </c>
      <c r="DO291" s="1" t="n">
        <f aca="false">CU291*DK291</f>
        <v>228956.31</v>
      </c>
      <c r="DP291" s="1" t="n">
        <f aca="false">CV291*DK291</f>
        <v>352567.71</v>
      </c>
      <c r="DS291" s="112"/>
      <c r="DT291" s="112"/>
      <c r="DU291" s="112"/>
      <c r="DV291" s="112"/>
      <c r="DW291" s="112"/>
      <c r="DY291" s="111"/>
      <c r="DZ291" s="111"/>
      <c r="EA291" s="111"/>
      <c r="EB291" s="111"/>
      <c r="EC291" s="111"/>
    </row>
    <row r="292" customFormat="false" ht="16.5" hidden="true" customHeight="true" outlineLevel="0" collapsed="false">
      <c r="A292" s="185" t="n">
        <v>3</v>
      </c>
      <c r="B292" s="186" t="s">
        <v>378</v>
      </c>
      <c r="C292" s="115" t="n">
        <v>18</v>
      </c>
      <c r="D292" s="116" t="n">
        <v>19</v>
      </c>
      <c r="E292" s="116" t="n">
        <v>20</v>
      </c>
      <c r="F292" s="116" t="n">
        <v>21</v>
      </c>
      <c r="G292" s="117" t="n">
        <v>42</v>
      </c>
      <c r="H292" s="118"/>
      <c r="I292" s="118" t="e">
        <f aca="false">#REF!*1.1</f>
        <v>#REF!</v>
      </c>
      <c r="J292" s="194" t="n">
        <v>0</v>
      </c>
      <c r="K292" s="120"/>
      <c r="L292" s="120" t="n">
        <f aca="false">K292*1.14</f>
        <v>0</v>
      </c>
      <c r="M292" s="126"/>
      <c r="N292" s="120"/>
      <c r="O292" s="120"/>
      <c r="P292" s="120"/>
      <c r="Q292" s="120" t="n">
        <f aca="false">M292*O292</f>
        <v>0</v>
      </c>
      <c r="R292" s="120"/>
      <c r="S292" s="120" t="n">
        <f aca="false">O292*M292*E292</f>
        <v>0</v>
      </c>
      <c r="T292" s="120" t="n">
        <f aca="false">O292*M292*F292</f>
        <v>0</v>
      </c>
      <c r="U292" s="120" t="n">
        <f aca="false">O292*M292*G292</f>
        <v>0</v>
      </c>
      <c r="V292" s="212" t="n">
        <v>0</v>
      </c>
      <c r="W292" s="122"/>
      <c r="X292" s="123" t="n">
        <f aca="false">AB292*1.14</f>
        <v>0</v>
      </c>
      <c r="Y292" s="124" t="n">
        <f aca="false">V292*W292</f>
        <v>0</v>
      </c>
      <c r="Z292" s="119" t="n">
        <f aca="false">AO292+AU292</f>
        <v>46.62</v>
      </c>
      <c r="AA292" s="122"/>
      <c r="AB292" s="120" t="n">
        <f aca="false">K292</f>
        <v>0</v>
      </c>
      <c r="AC292" s="104"/>
      <c r="AD292" s="126" t="n">
        <f aca="false">Z292*AC292</f>
        <v>0</v>
      </c>
      <c r="AE292" s="126" t="n">
        <f aca="false">AA292*AB292*AC292</f>
        <v>0</v>
      </c>
      <c r="AF292" s="127" t="n">
        <f aca="false">AD292+AE292</f>
        <v>0</v>
      </c>
      <c r="AG292" s="126" t="n">
        <v>15</v>
      </c>
      <c r="AH292" s="120" t="n">
        <v>1.62</v>
      </c>
      <c r="AI292" s="120" t="n">
        <v>3</v>
      </c>
      <c r="AJ292" s="120" t="n">
        <f aca="false">AH292*AG292</f>
        <v>24.3</v>
      </c>
      <c r="AK292" s="128" t="n">
        <f aca="false">AI292*1.171</f>
        <v>3.513</v>
      </c>
      <c r="AL292" s="124" t="n">
        <f aca="false">AI292*AG292</f>
        <v>45</v>
      </c>
      <c r="AM292" s="194" t="n">
        <v>5.7</v>
      </c>
      <c r="AN292" s="120" t="n">
        <v>20.98</v>
      </c>
      <c r="AO292" s="120" t="n">
        <v>46.62</v>
      </c>
      <c r="AP292" s="120" t="n">
        <f aca="false">AN292*AM292</f>
        <v>119.586</v>
      </c>
      <c r="AQ292" s="128" t="n">
        <f aca="false">AO292*1.15</f>
        <v>53.613</v>
      </c>
      <c r="AR292" s="130" t="n">
        <f aca="false">AM292*AO292</f>
        <v>265.734</v>
      </c>
      <c r="AS292" s="195" t="n">
        <v>0</v>
      </c>
      <c r="AT292" s="120" t="n">
        <v>0</v>
      </c>
      <c r="AU292" s="120"/>
      <c r="AV292" s="120" t="n">
        <f aca="false">AT292*AS292</f>
        <v>0</v>
      </c>
      <c r="AW292" s="120" t="n">
        <v>0</v>
      </c>
      <c r="AX292" s="120"/>
      <c r="AY292" s="120"/>
      <c r="AZ292" s="128" t="n">
        <f aca="false">AU292*1.15</f>
        <v>0</v>
      </c>
      <c r="BA292" s="128" t="n">
        <f aca="false">AS292*AU292</f>
        <v>0</v>
      </c>
      <c r="BB292" s="194"/>
      <c r="BC292" s="120"/>
      <c r="BD292" s="120"/>
      <c r="BE292" s="128" t="n">
        <f aca="false">BD292*1.1</f>
        <v>0</v>
      </c>
      <c r="BF292" s="130" t="n">
        <f aca="false">BB292*BD292</f>
        <v>0</v>
      </c>
      <c r="BG292" s="126" t="n">
        <v>15</v>
      </c>
      <c r="BH292" s="120" t="n">
        <v>1.62</v>
      </c>
      <c r="BI292" s="120" t="n">
        <v>4.1</v>
      </c>
      <c r="BJ292" s="120" t="n">
        <f aca="false">BH292*BG292</f>
        <v>24.3</v>
      </c>
      <c r="BK292" s="128" t="n">
        <f aca="false">BI292*1.171</f>
        <v>4.8011</v>
      </c>
      <c r="BL292" s="128" t="n">
        <f aca="false">BI292*BG292</f>
        <v>61.5</v>
      </c>
      <c r="BM292" s="139"/>
      <c r="BN292" s="120"/>
      <c r="BO292" s="120"/>
      <c r="BP292" s="120"/>
      <c r="BQ292" s="120"/>
      <c r="BR292" s="120" t="n">
        <v>1.12</v>
      </c>
      <c r="BS292" s="120" t="n">
        <f aca="false">2.09*115/100</f>
        <v>2.4035</v>
      </c>
      <c r="BT292" s="120" t="n">
        <f aca="false">BN292*BM292</f>
        <v>0</v>
      </c>
      <c r="BU292" s="128" t="n">
        <f aca="false">BS292*1.1</f>
        <v>2.64385</v>
      </c>
      <c r="BV292" s="130" t="n">
        <f aca="false">BS292*BM292</f>
        <v>0</v>
      </c>
      <c r="BX292" s="132" t="n">
        <f aca="false">(BF292*5)</f>
        <v>0</v>
      </c>
      <c r="BY292" s="112" t="n">
        <f aca="false">BF292*4</f>
        <v>0</v>
      </c>
      <c r="BZ292" s="112" t="n">
        <f aca="false">BF292*3</f>
        <v>0</v>
      </c>
      <c r="CA292" s="112" t="n">
        <f aca="false">BF292*2</f>
        <v>0</v>
      </c>
      <c r="CB292" s="112" t="n">
        <f aca="false">BF292</f>
        <v>0</v>
      </c>
      <c r="CD292" s="112" t="n">
        <f aca="false">BX292/5/18</f>
        <v>0</v>
      </c>
      <c r="CE292" s="112" t="n">
        <f aca="false">BY292/4/19</f>
        <v>0</v>
      </c>
      <c r="CF292" s="112" t="n">
        <f aca="false">BZ292/3/20</f>
        <v>0</v>
      </c>
      <c r="CG292" s="112" t="n">
        <f aca="false">CA292/2/21</f>
        <v>0</v>
      </c>
      <c r="CH292" s="112" t="n">
        <f aca="false">CB292/1/33</f>
        <v>0</v>
      </c>
      <c r="CI292" s="112" t="e">
        <f aca="false">#REF!+AR292+BL292+BA292+BV292+AK292+DD292</f>
        <v>#REF!</v>
      </c>
      <c r="CJ292" s="112" t="n">
        <f aca="false">Y292+AF292+AL292+AR292+BA292+BF292+BL292+(BM292*BS292)</f>
        <v>372.234</v>
      </c>
      <c r="CK292" s="112" t="n">
        <f aca="false">Y292+AF292+AL292+AR292+BA292+BF292+BL292+(BN292*BS292)</f>
        <v>372.234</v>
      </c>
      <c r="CL292" s="112" t="n">
        <f aca="false">Y292+AF292+AL292+AR292+BA292+BF292+BL292+(BO292*BS292)</f>
        <v>372.234</v>
      </c>
      <c r="CM292" s="112" t="n">
        <f aca="false">Y292+AF292+AL292+AR292+BA292+BF292+BL292+(BP292*BS292)</f>
        <v>372.234</v>
      </c>
      <c r="CN292" s="112" t="n">
        <f aca="false">Y292+AF292+AL292+AR292+BA292+BF292+BL292+(BQ292*BS292)</f>
        <v>372.234</v>
      </c>
      <c r="CO292" s="112" t="n">
        <f aca="false">CN292*DE292/100</f>
        <v>444.81963</v>
      </c>
      <c r="CP292" s="112" t="n">
        <f aca="false">Q292</f>
        <v>0</v>
      </c>
      <c r="CQ292" s="112" t="n">
        <f aca="false">J292*K292</f>
        <v>0</v>
      </c>
      <c r="CR292" s="111" t="e">
        <f aca="false">(CJ292/18+CQ292+I292+CP292+H292)*18</f>
        <v>#REF!</v>
      </c>
      <c r="CS292" s="111" t="e">
        <f aca="false">(CK292/19+CQ292+I292+CP292+H292)*19</f>
        <v>#REF!</v>
      </c>
      <c r="CT292" s="111" t="e">
        <f aca="false">(CL292/20+CQ292+I292+CP292+H292)*20</f>
        <v>#REF!</v>
      </c>
      <c r="CU292" s="111" t="e">
        <f aca="false">(CM292/24+CQ292+I292+CP292+H292)*24</f>
        <v>#REF!</v>
      </c>
      <c r="CV292" s="111" t="e">
        <f aca="false">(CN292/42+CQ292+I292+CP292+H292)*42</f>
        <v>#REF!</v>
      </c>
      <c r="CW292" s="133"/>
      <c r="CX292" s="133"/>
      <c r="CY292" s="133"/>
      <c r="CZ292" s="133"/>
      <c r="DA292" s="133"/>
      <c r="DC292" s="112"/>
      <c r="DD292" s="112" t="n">
        <v>2.3</v>
      </c>
      <c r="DE292" s="1" t="n">
        <v>119.5</v>
      </c>
      <c r="DF292" s="1" t="e">
        <f aca="false">CR292*DD292</f>
        <v>#REF!</v>
      </c>
      <c r="DG292" s="1" t="e">
        <f aca="false">CS292*DD292</f>
        <v>#REF!</v>
      </c>
      <c r="DH292" s="1" t="e">
        <f aca="false">CT292*DD292</f>
        <v>#REF!</v>
      </c>
      <c r="DI292" s="1" t="e">
        <f aca="false">CU292*DD292</f>
        <v>#REF!</v>
      </c>
      <c r="DJ292" s="1" t="e">
        <f aca="false">CV292*DD292</f>
        <v>#REF!</v>
      </c>
      <c r="DK292" s="1" t="n">
        <v>192</v>
      </c>
      <c r="DL292" s="1" t="e">
        <f aca="false">DK292*CR292</f>
        <v>#REF!</v>
      </c>
      <c r="DM292" s="1" t="e">
        <f aca="false">CS292*DK292</f>
        <v>#REF!</v>
      </c>
      <c r="DN292" s="1" t="e">
        <f aca="false">CT292*DK292</f>
        <v>#REF!</v>
      </c>
      <c r="DO292" s="1" t="e">
        <f aca="false">CU292*DK292</f>
        <v>#REF!</v>
      </c>
      <c r="DP292" s="1" t="e">
        <f aca="false">CV292*DK292</f>
        <v>#REF!</v>
      </c>
      <c r="DS292" s="112"/>
      <c r="DT292" s="112"/>
      <c r="DU292" s="112"/>
      <c r="DV292" s="112"/>
      <c r="DW292" s="112"/>
      <c r="DY292" s="111"/>
      <c r="DZ292" s="111"/>
      <c r="EA292" s="111"/>
      <c r="EB292" s="111"/>
      <c r="EC292" s="111"/>
    </row>
    <row r="293" customFormat="false" ht="16.5" hidden="true" customHeight="true" outlineLevel="0" collapsed="false">
      <c r="A293" s="185" t="n">
        <v>2</v>
      </c>
      <c r="B293" s="186" t="s">
        <v>379</v>
      </c>
      <c r="C293" s="115" t="n">
        <v>18</v>
      </c>
      <c r="D293" s="116" t="n">
        <v>19</v>
      </c>
      <c r="E293" s="116" t="n">
        <v>20</v>
      </c>
      <c r="F293" s="116" t="n">
        <v>24</v>
      </c>
      <c r="G293" s="117" t="n">
        <v>42</v>
      </c>
      <c r="H293" s="118"/>
      <c r="I293" s="118" t="n">
        <v>8</v>
      </c>
      <c r="J293" s="196"/>
      <c r="K293" s="120"/>
      <c r="L293" s="120" t="n">
        <f aca="false">K293*1.14</f>
        <v>0</v>
      </c>
      <c r="M293" s="126" t="n">
        <v>8.2</v>
      </c>
      <c r="N293" s="143"/>
      <c r="O293" s="120" t="n">
        <v>4.1</v>
      </c>
      <c r="P293" s="120"/>
      <c r="Q293" s="120" t="n">
        <f aca="false">M293*O293</f>
        <v>33.62</v>
      </c>
      <c r="R293" s="120"/>
      <c r="S293" s="120"/>
      <c r="T293" s="120"/>
      <c r="U293" s="120"/>
      <c r="V293" s="212"/>
      <c r="W293" s="122"/>
      <c r="X293" s="123" t="n">
        <f aca="false">AB293*1.14</f>
        <v>0</v>
      </c>
      <c r="Y293" s="124" t="n">
        <f aca="false">V293*W293</f>
        <v>0</v>
      </c>
      <c r="Z293" s="119" t="n">
        <f aca="false">AO293+AU293</f>
        <v>46.62</v>
      </c>
      <c r="AA293" s="122"/>
      <c r="AB293" s="120" t="n">
        <f aca="false">K293</f>
        <v>0</v>
      </c>
      <c r="AC293" s="104"/>
      <c r="AD293" s="126" t="n">
        <f aca="false">Z293*AC293</f>
        <v>0</v>
      </c>
      <c r="AE293" s="126" t="n">
        <f aca="false">AA293*AB293*AC293</f>
        <v>0</v>
      </c>
      <c r="AF293" s="127" t="n">
        <f aca="false">AD293+AE293</f>
        <v>0</v>
      </c>
      <c r="AG293" s="126" t="n">
        <v>15</v>
      </c>
      <c r="AH293" s="120" t="n">
        <v>1.62</v>
      </c>
      <c r="AI293" s="120" t="n">
        <v>4.1</v>
      </c>
      <c r="AJ293" s="120" t="n">
        <f aca="false">AH293*AG293</f>
        <v>24.3</v>
      </c>
      <c r="AK293" s="128" t="n">
        <f aca="false">AI293*1.171</f>
        <v>4.8011</v>
      </c>
      <c r="AL293" s="124" t="n">
        <f aca="false">AI293*AG293</f>
        <v>61.5</v>
      </c>
      <c r="AM293" s="194" t="n">
        <v>5.7</v>
      </c>
      <c r="AN293" s="120" t="n">
        <v>20.98</v>
      </c>
      <c r="AO293" s="120" t="n">
        <v>46.62</v>
      </c>
      <c r="AP293" s="120" t="n">
        <f aca="false">AN293*AM293</f>
        <v>119.586</v>
      </c>
      <c r="AQ293" s="128" t="n">
        <f aca="false">AO293*1.15</f>
        <v>53.613</v>
      </c>
      <c r="AR293" s="130" t="n">
        <f aca="false">AM293*AO293</f>
        <v>265.734</v>
      </c>
      <c r="AS293" s="195" t="n">
        <v>5.7</v>
      </c>
      <c r="AT293" s="120" t="n">
        <v>0</v>
      </c>
      <c r="AU293" s="120"/>
      <c r="AV293" s="120" t="n">
        <f aca="false">AT293*AS293</f>
        <v>0</v>
      </c>
      <c r="AW293" s="120" t="n">
        <v>0</v>
      </c>
      <c r="AX293" s="120"/>
      <c r="AY293" s="120"/>
      <c r="AZ293" s="128" t="n">
        <f aca="false">AU293*1.15</f>
        <v>0</v>
      </c>
      <c r="BA293" s="128" t="n">
        <f aca="false">AS293*AU293</f>
        <v>0</v>
      </c>
      <c r="BB293" s="194"/>
      <c r="BC293" s="120"/>
      <c r="BD293" s="120"/>
      <c r="BE293" s="128" t="n">
        <f aca="false">BD293*1.1</f>
        <v>0</v>
      </c>
      <c r="BF293" s="130" t="n">
        <f aca="false">BB293*BD293</f>
        <v>0</v>
      </c>
      <c r="BG293" s="126" t="n">
        <v>15</v>
      </c>
      <c r="BH293" s="120" t="n">
        <v>1.62</v>
      </c>
      <c r="BI293" s="120" t="n">
        <v>4.1</v>
      </c>
      <c r="BJ293" s="120" t="n">
        <f aca="false">BH293*BG293</f>
        <v>24.3</v>
      </c>
      <c r="BK293" s="128" t="n">
        <f aca="false">BI293*1.171</f>
        <v>4.8011</v>
      </c>
      <c r="BL293" s="128" t="n">
        <f aca="false">BI293*BG293</f>
        <v>61.5</v>
      </c>
      <c r="BM293" s="139"/>
      <c r="BN293" s="120"/>
      <c r="BO293" s="120"/>
      <c r="BP293" s="120"/>
      <c r="BQ293" s="120"/>
      <c r="BR293" s="120" t="n">
        <v>1.12</v>
      </c>
      <c r="BS293" s="120" t="n">
        <f aca="false">2.09*115/100</f>
        <v>2.4035</v>
      </c>
      <c r="BT293" s="120" t="n">
        <f aca="false">BN293*BM293</f>
        <v>0</v>
      </c>
      <c r="BU293" s="128" t="n">
        <f aca="false">BS293*1.1</f>
        <v>2.64385</v>
      </c>
      <c r="BV293" s="130" t="n">
        <f aca="false">BS293*BM293</f>
        <v>0</v>
      </c>
      <c r="BX293" s="132" t="n">
        <f aca="false">(BF293*5)</f>
        <v>0</v>
      </c>
      <c r="BY293" s="112" t="n">
        <f aca="false">BF293*4</f>
        <v>0</v>
      </c>
      <c r="BZ293" s="112" t="n">
        <f aca="false">BF293*3</f>
        <v>0</v>
      </c>
      <c r="CA293" s="112" t="n">
        <f aca="false">BF293*2</f>
        <v>0</v>
      </c>
      <c r="CB293" s="112" t="n">
        <f aca="false">BF293</f>
        <v>0</v>
      </c>
      <c r="CD293" s="112" t="n">
        <f aca="false">BX293/5/18</f>
        <v>0</v>
      </c>
      <c r="CE293" s="112" t="n">
        <f aca="false">BY293/4/19</f>
        <v>0</v>
      </c>
      <c r="CF293" s="112" t="n">
        <f aca="false">BZ293/3/20</f>
        <v>0</v>
      </c>
      <c r="CG293" s="112" t="n">
        <f aca="false">CA293/2/21</f>
        <v>0</v>
      </c>
      <c r="CH293" s="112" t="n">
        <f aca="false">CB293/1/33</f>
        <v>0</v>
      </c>
      <c r="CI293" s="112" t="e">
        <f aca="false">#REF!+AR293+BL293+BA293+BV293+AK293+DD293</f>
        <v>#REF!</v>
      </c>
      <c r="CJ293" s="112" t="n">
        <f aca="false">Y293+AF293+AL293+AR293+BA293+BF293+BL293+(BM293*BS293)</f>
        <v>388.734</v>
      </c>
      <c r="CK293" s="112" t="n">
        <f aca="false">Y293+AF293+AL293+AR293+BA293+BF293+BL293+(BN293*BS293)</f>
        <v>388.734</v>
      </c>
      <c r="CL293" s="112" t="n">
        <f aca="false">Y293+AF293+AL293+AR293+BA293+BF293+BL293+(BO293*BS293)</f>
        <v>388.734</v>
      </c>
      <c r="CM293" s="112" t="n">
        <f aca="false">Y293+AF293+AL293+AR293+BA293+BF293+BL293+(BP293*BS293)</f>
        <v>388.734</v>
      </c>
      <c r="CN293" s="112" t="n">
        <f aca="false">Y293+AF293+AL293+AR293+BA293+BF293+BL293+(BQ293*BS293)</f>
        <v>388.734</v>
      </c>
      <c r="CO293" s="112" t="n">
        <f aca="false">CN293*DE293/100</f>
        <v>461.038524</v>
      </c>
      <c r="CP293" s="112" t="n">
        <f aca="false">Q293</f>
        <v>33.62</v>
      </c>
      <c r="CQ293" s="112" t="n">
        <f aca="false">J293*K293</f>
        <v>0</v>
      </c>
      <c r="CR293" s="111" t="n">
        <f aca="false">(CJ293/18+CQ293+I293+CP293+H293)*18</f>
        <v>1137.894</v>
      </c>
      <c r="CS293" s="111" t="n">
        <f aca="false">(CK293/19+CQ293+I293+CP293+H293)*19</f>
        <v>1179.514</v>
      </c>
      <c r="CT293" s="111" t="n">
        <f aca="false">(CL293/20+CQ293+I293+CP293+H293)*20</f>
        <v>1221.134</v>
      </c>
      <c r="CU293" s="111" t="n">
        <f aca="false">(CM293/24+CQ293+I293+CP293+H293)*24</f>
        <v>1387.614</v>
      </c>
      <c r="CV293" s="111" t="n">
        <f aca="false">(CN293/42+CQ293+I293+CP293+H293)*42</f>
        <v>2136.774</v>
      </c>
      <c r="CW293" s="133"/>
      <c r="CX293" s="133"/>
      <c r="CY293" s="133"/>
      <c r="CZ293" s="133"/>
      <c r="DA293" s="133"/>
      <c r="DC293" s="112"/>
      <c r="DD293" s="112" t="n">
        <v>2</v>
      </c>
      <c r="DE293" s="1" t="n">
        <v>118.6</v>
      </c>
      <c r="DF293" s="1" t="n">
        <f aca="false">CR293*DD293</f>
        <v>2275.788</v>
      </c>
      <c r="DG293" s="1" t="n">
        <f aca="false">CS293*DD293</f>
        <v>2359.028</v>
      </c>
      <c r="DH293" s="1" t="n">
        <f aca="false">CT293*DD293</f>
        <v>2442.268</v>
      </c>
      <c r="DI293" s="1" t="n">
        <f aca="false">CU293*DD293</f>
        <v>2775.228</v>
      </c>
      <c r="DJ293" s="1" t="n">
        <f aca="false">CV293*DD293</f>
        <v>4273.548</v>
      </c>
      <c r="DK293" s="1" t="n">
        <v>194</v>
      </c>
      <c r="DL293" s="1" t="n">
        <f aca="false">DK293*CR293</f>
        <v>220751.436</v>
      </c>
      <c r="DM293" s="1" t="n">
        <f aca="false">CS293*DK293</f>
        <v>228825.716</v>
      </c>
      <c r="DN293" s="1" t="n">
        <f aca="false">CT293*DK293</f>
        <v>236899.996</v>
      </c>
      <c r="DO293" s="1" t="n">
        <f aca="false">CU293*DK293</f>
        <v>269197.116</v>
      </c>
      <c r="DP293" s="1" t="n">
        <f aca="false">CV293*DK293</f>
        <v>414534.156</v>
      </c>
      <c r="DS293" s="112"/>
      <c r="DT293" s="112"/>
      <c r="DU293" s="112"/>
      <c r="DV293" s="112"/>
      <c r="DW293" s="112"/>
      <c r="DY293" s="111"/>
      <c r="DZ293" s="111"/>
      <c r="EA293" s="111"/>
      <c r="EB293" s="111"/>
      <c r="EC293" s="111"/>
    </row>
    <row r="294" customFormat="false" ht="16.5" hidden="false" customHeight="true" outlineLevel="0" collapsed="false">
      <c r="A294" s="185" t="n">
        <v>3</v>
      </c>
      <c r="B294" s="186" t="s">
        <v>380</v>
      </c>
      <c r="C294" s="115" t="n">
        <v>18</v>
      </c>
      <c r="D294" s="116" t="n">
        <v>19</v>
      </c>
      <c r="E294" s="116" t="n">
        <v>20</v>
      </c>
      <c r="F294" s="116" t="n">
        <v>24</v>
      </c>
      <c r="G294" s="117" t="n">
        <v>42</v>
      </c>
      <c r="H294" s="118" t="n">
        <v>7.6</v>
      </c>
      <c r="I294" s="118" t="n">
        <v>8.96</v>
      </c>
      <c r="J294" s="196" t="n">
        <v>0.018</v>
      </c>
      <c r="K294" s="104" t="n">
        <v>2385.3</v>
      </c>
      <c r="L294" s="120" t="n">
        <f aca="false">K294*1.14</f>
        <v>2719.242</v>
      </c>
      <c r="M294" s="126"/>
      <c r="N294" s="143"/>
      <c r="O294" s="120"/>
      <c r="P294" s="120"/>
      <c r="Q294" s="120" t="n">
        <f aca="false">M294*O294</f>
        <v>0</v>
      </c>
      <c r="R294" s="120"/>
      <c r="S294" s="120"/>
      <c r="T294" s="120"/>
      <c r="U294" s="120"/>
      <c r="V294" s="212"/>
      <c r="W294" s="122"/>
      <c r="X294" s="123" t="n">
        <f aca="false">AB294*1.14</f>
        <v>0</v>
      </c>
      <c r="Y294" s="124" t="n">
        <f aca="false">V294*W294</f>
        <v>0</v>
      </c>
      <c r="Z294" s="119"/>
      <c r="AA294" s="122"/>
      <c r="AB294" s="120"/>
      <c r="AC294" s="104"/>
      <c r="AD294" s="126" t="n">
        <f aca="false">Z294*AC294</f>
        <v>0</v>
      </c>
      <c r="AE294" s="126" t="n">
        <f aca="false">AA294*AB294*AC294</f>
        <v>0</v>
      </c>
      <c r="AF294" s="127" t="n">
        <f aca="false">AD294+AE294</f>
        <v>0</v>
      </c>
      <c r="AG294" s="126" t="n">
        <v>15</v>
      </c>
      <c r="AH294" s="120" t="n">
        <v>1.62</v>
      </c>
      <c r="AI294" s="120" t="n">
        <v>4.91</v>
      </c>
      <c r="AJ294" s="120" t="n">
        <f aca="false">AH294*AG294</f>
        <v>24.3</v>
      </c>
      <c r="AK294" s="128" t="n">
        <f aca="false">AI294*1.171</f>
        <v>5.74961</v>
      </c>
      <c r="AL294" s="124" t="n">
        <f aca="false">AI294*AG294</f>
        <v>73.65</v>
      </c>
      <c r="AM294" s="194" t="n">
        <v>7.3</v>
      </c>
      <c r="AN294" s="120" t="n">
        <v>20.98</v>
      </c>
      <c r="AO294" s="104" t="n">
        <v>44.08</v>
      </c>
      <c r="AP294" s="120" t="n">
        <f aca="false">AN294*AM294</f>
        <v>153.154</v>
      </c>
      <c r="AQ294" s="128" t="n">
        <f aca="false">AO294*1.15</f>
        <v>50.692</v>
      </c>
      <c r="AR294" s="130" t="n">
        <f aca="false">AM294*AO294</f>
        <v>321.784</v>
      </c>
      <c r="AS294" s="195"/>
      <c r="AT294" s="120" t="n">
        <v>0</v>
      </c>
      <c r="AU294" s="120"/>
      <c r="AV294" s="120" t="n">
        <f aca="false">AT294*AS294</f>
        <v>0</v>
      </c>
      <c r="AW294" s="120" t="n">
        <v>0</v>
      </c>
      <c r="AX294" s="120"/>
      <c r="AY294" s="120"/>
      <c r="AZ294" s="128" t="n">
        <f aca="false">AU294*1.15</f>
        <v>0</v>
      </c>
      <c r="BA294" s="128" t="n">
        <f aca="false">AS294*AU294</f>
        <v>0</v>
      </c>
      <c r="BB294" s="194"/>
      <c r="BC294" s="120"/>
      <c r="BD294" s="120"/>
      <c r="BE294" s="128" t="n">
        <f aca="false">BD294*1.1</f>
        <v>0</v>
      </c>
      <c r="BF294" s="130" t="n">
        <f aca="false">BB294*BD294</f>
        <v>0</v>
      </c>
      <c r="BG294" s="126" t="n">
        <v>15</v>
      </c>
      <c r="BH294" s="120" t="n">
        <v>1.62</v>
      </c>
      <c r="BI294" s="120" t="n">
        <v>4.91</v>
      </c>
      <c r="BJ294" s="120" t="n">
        <f aca="false">BH294*BG294</f>
        <v>24.3</v>
      </c>
      <c r="BK294" s="128" t="n">
        <f aca="false">BI294*1.171</f>
        <v>5.74961</v>
      </c>
      <c r="BL294" s="128" t="n">
        <f aca="false">BI294*BG294</f>
        <v>73.65</v>
      </c>
      <c r="BM294" s="139" t="n">
        <v>51.5</v>
      </c>
      <c r="BN294" s="120" t="n">
        <v>59.1</v>
      </c>
      <c r="BO294" s="120" t="n">
        <v>72.8</v>
      </c>
      <c r="BP294" s="120" t="n">
        <v>94</v>
      </c>
      <c r="BQ294" s="120" t="n">
        <v>151.6</v>
      </c>
      <c r="BR294" s="120" t="n">
        <v>1.12</v>
      </c>
      <c r="BS294" s="120" t="n">
        <v>2.5</v>
      </c>
      <c r="BT294" s="120" t="n">
        <f aca="false">BN294*BM294</f>
        <v>3043.65</v>
      </c>
      <c r="BU294" s="128" t="n">
        <f aca="false">BS294*1.1</f>
        <v>2.75</v>
      </c>
      <c r="BV294" s="130" t="n">
        <f aca="false">BS294*BM294</f>
        <v>128.75</v>
      </c>
      <c r="BX294" s="132" t="n">
        <f aca="false">(BF294*5)</f>
        <v>0</v>
      </c>
      <c r="BY294" s="112" t="n">
        <f aca="false">BF294*4</f>
        <v>0</v>
      </c>
      <c r="BZ294" s="112" t="n">
        <f aca="false">BF294*3</f>
        <v>0</v>
      </c>
      <c r="CA294" s="112" t="n">
        <f aca="false">BF294*2</f>
        <v>0</v>
      </c>
      <c r="CB294" s="112" t="n">
        <f aca="false">BF294</f>
        <v>0</v>
      </c>
      <c r="CD294" s="112" t="n">
        <f aca="false">BX294/5/18</f>
        <v>0</v>
      </c>
      <c r="CE294" s="112" t="n">
        <f aca="false">BY294/4/19</f>
        <v>0</v>
      </c>
      <c r="CF294" s="112" t="n">
        <f aca="false">BZ294/3/20</f>
        <v>0</v>
      </c>
      <c r="CG294" s="112" t="n">
        <f aca="false">CA294/2/21</f>
        <v>0</v>
      </c>
      <c r="CH294" s="112" t="n">
        <f aca="false">CB294/1/33</f>
        <v>0</v>
      </c>
      <c r="CI294" s="112" t="e">
        <f aca="false">#REF!+AR294+BL294+BA294+BV294+AK294+DD294</f>
        <v>#REF!</v>
      </c>
      <c r="CJ294" s="112" t="n">
        <f aca="false">Y294+AF294+AL294+AR294+BA294+BF294+BL294+(BM294*BS294)</f>
        <v>597.834</v>
      </c>
      <c r="CK294" s="112" t="n">
        <f aca="false">Y294+AF294+AL294+AR294+BA294+BF294+BL294+(BN294*BS294)</f>
        <v>616.834</v>
      </c>
      <c r="CL294" s="112" t="n">
        <f aca="false">Y294+AF294+AL294+AR294+BA294+BF294+BL294+(BO294*BS294)</f>
        <v>651.084</v>
      </c>
      <c r="CM294" s="112" t="n">
        <f aca="false">Y294+AF294+AL294+AR294+BA294+BF294+BL294+(BP294*BS294)</f>
        <v>704.084</v>
      </c>
      <c r="CN294" s="112" t="n">
        <f aca="false">Y294+AF294+AL294+AR294+BA294+BF294+BL294+(BQ294*BS294)</f>
        <v>848.084</v>
      </c>
      <c r="CO294" s="112" t="n">
        <f aca="false">CN294*DE294/100</f>
        <v>992.25828</v>
      </c>
      <c r="CP294" s="112" t="n">
        <f aca="false">Q294</f>
        <v>0</v>
      </c>
      <c r="CQ294" s="112" t="n">
        <f aca="false">J294*K294</f>
        <v>42.9354</v>
      </c>
      <c r="CR294" s="111" t="n">
        <f aca="false">(CJ294/18+CQ294+I294+CP294+H294)*18</f>
        <v>1668.7512</v>
      </c>
      <c r="CS294" s="111" t="n">
        <f aca="false">(CK294/19+CQ294+I294+CP294+H294)*19</f>
        <v>1747.2466</v>
      </c>
      <c r="CT294" s="111" t="n">
        <f aca="false">(CL294/20+CQ294+I294+CP294+H294)*20</f>
        <v>1840.992</v>
      </c>
      <c r="CU294" s="111" t="n">
        <f aca="false">(CM294/24+CQ294+I294+CP294+H294)*24</f>
        <v>2131.9736</v>
      </c>
      <c r="CV294" s="111" t="n">
        <f aca="false">(CN294/42+CQ294+I294+CP294+H294)*42</f>
        <v>3346.8908</v>
      </c>
      <c r="CW294" s="133"/>
      <c r="CX294" s="133"/>
      <c r="CY294" s="133"/>
      <c r="CZ294" s="133"/>
      <c r="DA294" s="133"/>
      <c r="DC294" s="112"/>
      <c r="DD294" s="112" t="n">
        <v>1.6</v>
      </c>
      <c r="DE294" s="1" t="n">
        <v>117</v>
      </c>
      <c r="DF294" s="1" t="n">
        <f aca="false">CR294*DD294</f>
        <v>2670.00192</v>
      </c>
      <c r="DG294" s="1" t="n">
        <f aca="false">CS294*DD294</f>
        <v>2795.59456</v>
      </c>
      <c r="DH294" s="1" t="n">
        <f aca="false">CT294*DD294</f>
        <v>2945.5872</v>
      </c>
      <c r="DI294" s="1" t="n">
        <f aca="false">CU294*DD294</f>
        <v>3411.15776</v>
      </c>
      <c r="DJ294" s="1" t="n">
        <f aca="false">CV294*DD294</f>
        <v>5355.02528</v>
      </c>
      <c r="DK294" s="1" t="n">
        <v>135</v>
      </c>
      <c r="DL294" s="1" t="n">
        <f aca="false">DK294*CR294</f>
        <v>225281.412</v>
      </c>
      <c r="DM294" s="1" t="n">
        <f aca="false">CS294*DK294</f>
        <v>235878.291</v>
      </c>
      <c r="DN294" s="1" t="n">
        <f aca="false">CT294*DK294</f>
        <v>248533.92</v>
      </c>
      <c r="DO294" s="1" t="n">
        <f aca="false">CU294*DK294</f>
        <v>287816.436</v>
      </c>
      <c r="DP294" s="1" t="n">
        <f aca="false">CV294*DK294</f>
        <v>451830.258</v>
      </c>
      <c r="DS294" s="112"/>
      <c r="DT294" s="112"/>
      <c r="DU294" s="112"/>
      <c r="DV294" s="112"/>
      <c r="DW294" s="112"/>
      <c r="DY294" s="111"/>
      <c r="DZ294" s="111"/>
      <c r="EA294" s="111"/>
      <c r="EB294" s="111"/>
      <c r="EC294" s="111"/>
    </row>
    <row r="295" customFormat="false" ht="16.5" hidden="true" customHeight="true" outlineLevel="0" collapsed="false">
      <c r="A295" s="185" t="n">
        <v>6</v>
      </c>
      <c r="B295" s="186" t="s">
        <v>381</v>
      </c>
      <c r="C295" s="115" t="n">
        <v>18</v>
      </c>
      <c r="D295" s="116" t="n">
        <v>19</v>
      </c>
      <c r="E295" s="116" t="n">
        <v>20</v>
      </c>
      <c r="F295" s="116" t="n">
        <v>21</v>
      </c>
      <c r="G295" s="117" t="n">
        <v>42</v>
      </c>
      <c r="H295" s="118"/>
      <c r="I295" s="118" t="e">
        <f aca="false">#REF!*1.1</f>
        <v>#REF!</v>
      </c>
      <c r="J295" s="194" t="n">
        <v>0</v>
      </c>
      <c r="K295" s="120" t="n">
        <f aca="false">2031.89*113.8/100</f>
        <v>2312.29082</v>
      </c>
      <c r="L295" s="120" t="n">
        <f aca="false">K295*1.14</f>
        <v>2636.0115348</v>
      </c>
      <c r="M295" s="126"/>
      <c r="N295" s="120"/>
      <c r="O295" s="120"/>
      <c r="P295" s="120"/>
      <c r="Q295" s="120" t="n">
        <f aca="false">M295*O295</f>
        <v>0</v>
      </c>
      <c r="R295" s="120"/>
      <c r="S295" s="120" t="n">
        <f aca="false">O295*M295*E295</f>
        <v>0</v>
      </c>
      <c r="T295" s="120" t="n">
        <f aca="false">O295*M295*F295</f>
        <v>0</v>
      </c>
      <c r="U295" s="120" t="n">
        <f aca="false">O295*M295*G295</f>
        <v>0</v>
      </c>
      <c r="V295" s="212" t="n">
        <v>0</v>
      </c>
      <c r="W295" s="122"/>
      <c r="X295" s="123" t="n">
        <f aca="false">AB295*1.14</f>
        <v>0</v>
      </c>
      <c r="Y295" s="124" t="n">
        <f aca="false">V295*W295</f>
        <v>0</v>
      </c>
      <c r="Z295" s="119" t="n">
        <f aca="false">AO295+AU295</f>
        <v>44.08</v>
      </c>
      <c r="AA295" s="151"/>
      <c r="AB295" s="120"/>
      <c r="AC295" s="104"/>
      <c r="AD295" s="126" t="n">
        <f aca="false">Z295*AC295</f>
        <v>0</v>
      </c>
      <c r="AE295" s="126" t="n">
        <f aca="false">AA295*AB295*AC295</f>
        <v>0</v>
      </c>
      <c r="AF295" s="127" t="n">
        <f aca="false">AD295+AE295</f>
        <v>0</v>
      </c>
      <c r="AG295" s="126" t="n">
        <v>15</v>
      </c>
      <c r="AH295" s="120" t="n">
        <v>1.62</v>
      </c>
      <c r="AI295" s="120" t="n">
        <v>4.71</v>
      </c>
      <c r="AJ295" s="120" t="n">
        <f aca="false">AH295*AG295</f>
        <v>24.3</v>
      </c>
      <c r="AK295" s="128" t="n">
        <f aca="false">AI295*1.171</f>
        <v>5.51541</v>
      </c>
      <c r="AL295" s="124" t="n">
        <f aca="false">AI295*AG295</f>
        <v>70.65</v>
      </c>
      <c r="AM295" s="194" t="n">
        <v>5.7</v>
      </c>
      <c r="AN295" s="120" t="n">
        <v>20.98</v>
      </c>
      <c r="AO295" s="104" t="n">
        <v>44.08</v>
      </c>
      <c r="AP295" s="120" t="n">
        <f aca="false">AN295*AM295</f>
        <v>119.586</v>
      </c>
      <c r="AQ295" s="128" t="n">
        <f aca="false">AO295*1.15</f>
        <v>50.692</v>
      </c>
      <c r="AR295" s="130" t="n">
        <f aca="false">AM295*AO295</f>
        <v>251.256</v>
      </c>
      <c r="AS295" s="195" t="n">
        <v>0</v>
      </c>
      <c r="AT295" s="120" t="n">
        <v>0</v>
      </c>
      <c r="AU295" s="120"/>
      <c r="AV295" s="120" t="n">
        <f aca="false">AT295*AS295</f>
        <v>0</v>
      </c>
      <c r="AW295" s="120" t="n">
        <v>0</v>
      </c>
      <c r="AX295" s="120"/>
      <c r="AY295" s="120"/>
      <c r="AZ295" s="128" t="n">
        <f aca="false">AU295*1.15</f>
        <v>0</v>
      </c>
      <c r="BA295" s="128" t="n">
        <f aca="false">AS295*AU295</f>
        <v>0</v>
      </c>
      <c r="BB295" s="194"/>
      <c r="BC295" s="120"/>
      <c r="BD295" s="120"/>
      <c r="BE295" s="128" t="n">
        <f aca="false">BD295*1.1</f>
        <v>0</v>
      </c>
      <c r="BF295" s="130" t="n">
        <f aca="false">BB295*BD295</f>
        <v>0</v>
      </c>
      <c r="BG295" s="126" t="n">
        <v>15</v>
      </c>
      <c r="BH295" s="120" t="n">
        <v>1.62</v>
      </c>
      <c r="BI295" s="120" t="n">
        <v>4.91</v>
      </c>
      <c r="BJ295" s="120" t="n">
        <f aca="false">BH295*BG295</f>
        <v>24.3</v>
      </c>
      <c r="BK295" s="128" t="n">
        <f aca="false">BI295*1.171</f>
        <v>5.74961</v>
      </c>
      <c r="BL295" s="128" t="n">
        <f aca="false">BI295*BG295</f>
        <v>73.65</v>
      </c>
      <c r="BM295" s="139"/>
      <c r="BN295" s="120"/>
      <c r="BO295" s="120"/>
      <c r="BP295" s="120"/>
      <c r="BQ295" s="120"/>
      <c r="BR295" s="120" t="n">
        <v>1.12</v>
      </c>
      <c r="BS295" s="120" t="n">
        <v>2.5</v>
      </c>
      <c r="BT295" s="120" t="n">
        <f aca="false">BN295*BM295</f>
        <v>0</v>
      </c>
      <c r="BU295" s="128" t="n">
        <f aca="false">BS295*1.1</f>
        <v>2.75</v>
      </c>
      <c r="BV295" s="130" t="n">
        <f aca="false">BS295*BM295</f>
        <v>0</v>
      </c>
      <c r="BX295" s="132" t="n">
        <f aca="false">(BF295*5)</f>
        <v>0</v>
      </c>
      <c r="BY295" s="112" t="n">
        <f aca="false">BF295*4</f>
        <v>0</v>
      </c>
      <c r="BZ295" s="112" t="n">
        <f aca="false">BF295*3</f>
        <v>0</v>
      </c>
      <c r="CA295" s="112" t="n">
        <f aca="false">BF295*2</f>
        <v>0</v>
      </c>
      <c r="CB295" s="112" t="n">
        <f aca="false">BF295</f>
        <v>0</v>
      </c>
      <c r="CD295" s="112" t="n">
        <f aca="false">BX295/5/18</f>
        <v>0</v>
      </c>
      <c r="CE295" s="112" t="n">
        <f aca="false">BY295/4/19</f>
        <v>0</v>
      </c>
      <c r="CF295" s="112" t="n">
        <f aca="false">BZ295/3/20</f>
        <v>0</v>
      </c>
      <c r="CG295" s="112" t="n">
        <f aca="false">CA295/2/21</f>
        <v>0</v>
      </c>
      <c r="CH295" s="112" t="n">
        <f aca="false">CB295/1/33</f>
        <v>0</v>
      </c>
      <c r="CI295" s="112" t="e">
        <f aca="false">#REF!+AR295+BL295+BA295+BV295+AK295+DD295</f>
        <v>#REF!</v>
      </c>
      <c r="CJ295" s="112" t="n">
        <f aca="false">Y295+AF295+AL295+AR295+BA295+BF295+BL295+(BM295*BS295)</f>
        <v>395.556</v>
      </c>
      <c r="CK295" s="112" t="n">
        <f aca="false">Y295+AF295+AL295+AR295+BA295+BF295+BL295+(BN295*BS295)</f>
        <v>395.556</v>
      </c>
      <c r="CL295" s="112" t="n">
        <f aca="false">Y295+AF295+AL295+AR295+BA295+BF295+BL295+(BO295*BS295)</f>
        <v>395.556</v>
      </c>
      <c r="CM295" s="112" t="n">
        <f aca="false">Y295+AF295+AL295+AR295+BA295+BF295+BL295+(BP295*BS295)</f>
        <v>395.556</v>
      </c>
      <c r="CN295" s="112" t="n">
        <f aca="false">Y295+AF295+AL295+AR295+BA295+BF295+BL295+(BQ295*BS295)</f>
        <v>395.556</v>
      </c>
      <c r="CO295" s="112" t="n">
        <f aca="false">CN295*DE295/100</f>
        <v>467.547192</v>
      </c>
      <c r="CP295" s="112" t="n">
        <f aca="false">Q295</f>
        <v>0</v>
      </c>
      <c r="CQ295" s="112" t="n">
        <f aca="false">J295*K295</f>
        <v>0</v>
      </c>
      <c r="CR295" s="111" t="e">
        <f aca="false">(CJ295/18+CQ295+I295+CP295+H295)*18</f>
        <v>#REF!</v>
      </c>
      <c r="CS295" s="111" t="e">
        <f aca="false">(CK295/19+CQ295+I295+CP295+H295)*19</f>
        <v>#REF!</v>
      </c>
      <c r="CT295" s="111" t="e">
        <f aca="false">(CL295/20+CQ295+I295+CP295+H295)*20</f>
        <v>#REF!</v>
      </c>
      <c r="CU295" s="111" t="e">
        <f aca="false">(CM295/24+CQ295+I295+CP295+H295)*24</f>
        <v>#REF!</v>
      </c>
      <c r="CV295" s="111" t="e">
        <f aca="false">(CN295/42+CQ295+I295+CP295+H295)*42</f>
        <v>#REF!</v>
      </c>
      <c r="CW295" s="133"/>
      <c r="CX295" s="133"/>
      <c r="CY295" s="133"/>
      <c r="CZ295" s="133"/>
      <c r="DA295" s="133"/>
      <c r="DC295" s="112"/>
      <c r="DD295" s="112" t="n">
        <v>1.5</v>
      </c>
      <c r="DE295" s="1" t="n">
        <v>118.2</v>
      </c>
      <c r="DF295" s="1" t="e">
        <f aca="false">CR295*DD295</f>
        <v>#REF!</v>
      </c>
      <c r="DG295" s="1" t="e">
        <f aca="false">CS295*DD295</f>
        <v>#REF!</v>
      </c>
      <c r="DH295" s="1" t="e">
        <f aca="false">CT295*DD295</f>
        <v>#REF!</v>
      </c>
      <c r="DI295" s="1" t="e">
        <f aca="false">CU295*DD295</f>
        <v>#REF!</v>
      </c>
      <c r="DJ295" s="1" t="e">
        <f aca="false">CV295*DD295</f>
        <v>#REF!</v>
      </c>
      <c r="DK295" s="1" t="n">
        <v>207</v>
      </c>
      <c r="DL295" s="1" t="e">
        <f aca="false">DK295*CR295</f>
        <v>#REF!</v>
      </c>
      <c r="DM295" s="1" t="e">
        <f aca="false">CS295*DK295</f>
        <v>#REF!</v>
      </c>
      <c r="DN295" s="1" t="e">
        <f aca="false">CT295*DK295</f>
        <v>#REF!</v>
      </c>
      <c r="DO295" s="1" t="e">
        <f aca="false">CU295*DK295</f>
        <v>#REF!</v>
      </c>
      <c r="DP295" s="1" t="e">
        <f aca="false">CV295*DK295</f>
        <v>#REF!</v>
      </c>
      <c r="DS295" s="112"/>
      <c r="DT295" s="112"/>
      <c r="DU295" s="112"/>
      <c r="DV295" s="112"/>
      <c r="DW295" s="112"/>
      <c r="DY295" s="111"/>
      <c r="DZ295" s="111"/>
      <c r="EA295" s="111"/>
      <c r="EB295" s="111"/>
      <c r="EC295" s="111"/>
    </row>
    <row r="296" customFormat="false" ht="16.5" hidden="true" customHeight="true" outlineLevel="0" collapsed="false">
      <c r="A296" s="185" t="n">
        <v>7</v>
      </c>
      <c r="B296" s="186" t="s">
        <v>382</v>
      </c>
      <c r="C296" s="115" t="n">
        <v>18</v>
      </c>
      <c r="D296" s="116" t="n">
        <v>19</v>
      </c>
      <c r="E296" s="116" t="n">
        <v>20</v>
      </c>
      <c r="F296" s="116" t="n">
        <v>21</v>
      </c>
      <c r="G296" s="117" t="n">
        <v>42</v>
      </c>
      <c r="H296" s="118"/>
      <c r="I296" s="118" t="e">
        <f aca="false">#REF!*1.1</f>
        <v>#REF!</v>
      </c>
      <c r="J296" s="194" t="n">
        <v>0</v>
      </c>
      <c r="K296" s="120" t="n">
        <f aca="false">2031.89*113.8/100</f>
        <v>2312.29082</v>
      </c>
      <c r="L296" s="120" t="n">
        <f aca="false">K296*1.14</f>
        <v>2636.0115348</v>
      </c>
      <c r="M296" s="126"/>
      <c r="N296" s="143"/>
      <c r="O296" s="120"/>
      <c r="P296" s="120"/>
      <c r="Q296" s="120" t="n">
        <f aca="false">M296*O296</f>
        <v>0</v>
      </c>
      <c r="R296" s="120"/>
      <c r="S296" s="120" t="n">
        <f aca="false">O296*M296*E296</f>
        <v>0</v>
      </c>
      <c r="T296" s="120" t="n">
        <f aca="false">O296*M296*F296</f>
        <v>0</v>
      </c>
      <c r="U296" s="120" t="n">
        <f aca="false">O296*M296*G296</f>
        <v>0</v>
      </c>
      <c r="V296" s="212" t="n">
        <v>0</v>
      </c>
      <c r="W296" s="122"/>
      <c r="X296" s="123" t="n">
        <f aca="false">AB296*1.14</f>
        <v>0</v>
      </c>
      <c r="Y296" s="124" t="n">
        <f aca="false">V296*W296</f>
        <v>0</v>
      </c>
      <c r="Z296" s="119" t="n">
        <f aca="false">AO296+AU296</f>
        <v>44.08</v>
      </c>
      <c r="AA296" s="151"/>
      <c r="AB296" s="120"/>
      <c r="AC296" s="104"/>
      <c r="AD296" s="126" t="n">
        <f aca="false">Z296*AC296</f>
        <v>0</v>
      </c>
      <c r="AE296" s="126" t="n">
        <f aca="false">AA296*AB296*AC296</f>
        <v>0</v>
      </c>
      <c r="AF296" s="127" t="n">
        <f aca="false">AD296+AE296</f>
        <v>0</v>
      </c>
      <c r="AG296" s="126" t="n">
        <v>15</v>
      </c>
      <c r="AH296" s="120" t="n">
        <v>1.62</v>
      </c>
      <c r="AI296" s="120" t="n">
        <v>4.71</v>
      </c>
      <c r="AJ296" s="120" t="n">
        <f aca="false">AH296*AG296</f>
        <v>24.3</v>
      </c>
      <c r="AK296" s="128" t="n">
        <f aca="false">AI296*1.171</f>
        <v>5.51541</v>
      </c>
      <c r="AL296" s="124" t="n">
        <f aca="false">AI296*AG296</f>
        <v>70.65</v>
      </c>
      <c r="AM296" s="194" t="n">
        <v>5.7</v>
      </c>
      <c r="AN296" s="120" t="n">
        <v>20.98</v>
      </c>
      <c r="AO296" s="104" t="n">
        <v>44.08</v>
      </c>
      <c r="AP296" s="120" t="n">
        <f aca="false">AN296*AM296</f>
        <v>119.586</v>
      </c>
      <c r="AQ296" s="128" t="n">
        <f aca="false">AO296*1.15</f>
        <v>50.692</v>
      </c>
      <c r="AR296" s="130" t="n">
        <f aca="false">AM296*AO296</f>
        <v>251.256</v>
      </c>
      <c r="AS296" s="195" t="n">
        <v>0</v>
      </c>
      <c r="AT296" s="120" t="n">
        <v>0</v>
      </c>
      <c r="AU296" s="120"/>
      <c r="AV296" s="120" t="n">
        <f aca="false">AT296*AS296</f>
        <v>0</v>
      </c>
      <c r="AW296" s="120" t="n">
        <v>0</v>
      </c>
      <c r="AX296" s="120"/>
      <c r="AY296" s="120"/>
      <c r="AZ296" s="128" t="n">
        <f aca="false">AU296*1.15</f>
        <v>0</v>
      </c>
      <c r="BA296" s="128" t="n">
        <f aca="false">AS296*AU296</f>
        <v>0</v>
      </c>
      <c r="BB296" s="194"/>
      <c r="BC296" s="120"/>
      <c r="BD296" s="120"/>
      <c r="BE296" s="128" t="n">
        <f aca="false">BD296*1.1</f>
        <v>0</v>
      </c>
      <c r="BF296" s="130" t="n">
        <f aca="false">BB296*BD296</f>
        <v>0</v>
      </c>
      <c r="BG296" s="126" t="n">
        <v>15</v>
      </c>
      <c r="BH296" s="120" t="n">
        <v>1.62</v>
      </c>
      <c r="BI296" s="120" t="n">
        <v>4.91</v>
      </c>
      <c r="BJ296" s="120" t="n">
        <f aca="false">BH296*BG296</f>
        <v>24.3</v>
      </c>
      <c r="BK296" s="128" t="n">
        <f aca="false">BI296*1.171</f>
        <v>5.74961</v>
      </c>
      <c r="BL296" s="128" t="n">
        <f aca="false">BI296*BG296</f>
        <v>73.65</v>
      </c>
      <c r="BM296" s="139"/>
      <c r="BN296" s="120"/>
      <c r="BO296" s="120"/>
      <c r="BP296" s="120"/>
      <c r="BQ296" s="120"/>
      <c r="BR296" s="120" t="n">
        <v>1.12</v>
      </c>
      <c r="BS296" s="120" t="n">
        <v>2.5</v>
      </c>
      <c r="BT296" s="120" t="n">
        <f aca="false">BN296*BM296</f>
        <v>0</v>
      </c>
      <c r="BU296" s="128" t="n">
        <f aca="false">BS296*1.1</f>
        <v>2.75</v>
      </c>
      <c r="BV296" s="130" t="n">
        <f aca="false">BS296*BM296</f>
        <v>0</v>
      </c>
      <c r="BX296" s="132" t="n">
        <f aca="false">(BF296*5)</f>
        <v>0</v>
      </c>
      <c r="BY296" s="112" t="n">
        <f aca="false">BF296*4</f>
        <v>0</v>
      </c>
      <c r="BZ296" s="112" t="n">
        <f aca="false">BF296*3</f>
        <v>0</v>
      </c>
      <c r="CA296" s="112" t="n">
        <f aca="false">BF296*2</f>
        <v>0</v>
      </c>
      <c r="CB296" s="112" t="n">
        <f aca="false">BF296</f>
        <v>0</v>
      </c>
      <c r="CD296" s="112" t="n">
        <f aca="false">BX296/5/18</f>
        <v>0</v>
      </c>
      <c r="CE296" s="112" t="n">
        <f aca="false">BY296/4/19</f>
        <v>0</v>
      </c>
      <c r="CF296" s="112" t="n">
        <f aca="false">BZ296/3/20</f>
        <v>0</v>
      </c>
      <c r="CG296" s="112" t="n">
        <f aca="false">CA296/2/21</f>
        <v>0</v>
      </c>
      <c r="CH296" s="112" t="n">
        <f aca="false">CB296/1/33</f>
        <v>0</v>
      </c>
      <c r="CI296" s="112" t="e">
        <f aca="false">#REF!+AR296+BL296+BA296+BV296+AK296+DD296</f>
        <v>#REF!</v>
      </c>
      <c r="CJ296" s="112" t="n">
        <f aca="false">Y296+AF296+AL296+AR296+BA296+BF296+BL296+(BM296*BS296)</f>
        <v>395.556</v>
      </c>
      <c r="CK296" s="112" t="n">
        <f aca="false">Y296+AF296+AL296+AR296+BA296+BF296+BL296+(BN296*BS296)</f>
        <v>395.556</v>
      </c>
      <c r="CL296" s="112" t="n">
        <f aca="false">Y296+AF296+AL296+AR296+BA296+BF296+BL296+(BO296*BS296)</f>
        <v>395.556</v>
      </c>
      <c r="CM296" s="112" t="n">
        <f aca="false">Y296+AF296+AL296+AR296+BA296+BF296+BL296+(BP296*BS296)</f>
        <v>395.556</v>
      </c>
      <c r="CN296" s="112" t="n">
        <f aca="false">Y296+AF296+AL296+AR296+BA296+BF296+BL296+(BQ296*BS296)</f>
        <v>395.556</v>
      </c>
      <c r="CO296" s="112" t="n">
        <f aca="false">CN296*DE296/100</f>
        <v>465.964968</v>
      </c>
      <c r="CP296" s="112" t="n">
        <f aca="false">Q296</f>
        <v>0</v>
      </c>
      <c r="CQ296" s="112" t="n">
        <f aca="false">J296*K296</f>
        <v>0</v>
      </c>
      <c r="CR296" s="111" t="e">
        <f aca="false">(CJ296/18+CQ296+I296+CP296+H296)*18</f>
        <v>#REF!</v>
      </c>
      <c r="CS296" s="111" t="e">
        <f aca="false">(CK296/19+CQ296+I296+CP296+H296)*19</f>
        <v>#REF!</v>
      </c>
      <c r="CT296" s="111" t="e">
        <f aca="false">(CL296/20+CQ296+I296+CP296+H296)*20</f>
        <v>#REF!</v>
      </c>
      <c r="CU296" s="111" t="e">
        <f aca="false">(CM296/24+CQ296+I296+CP296+H296)*24</f>
        <v>#REF!</v>
      </c>
      <c r="CV296" s="111" t="e">
        <f aca="false">(CN296/42+CQ296+I296+CP296+H296)*42</f>
        <v>#REF!</v>
      </c>
      <c r="CW296" s="133"/>
      <c r="CX296" s="133"/>
      <c r="CY296" s="133"/>
      <c r="CZ296" s="133"/>
      <c r="DA296" s="133"/>
      <c r="DC296" s="112"/>
      <c r="DD296" s="112" t="n">
        <v>3.2</v>
      </c>
      <c r="DE296" s="1" t="n">
        <v>117.8</v>
      </c>
      <c r="DF296" s="1" t="e">
        <f aca="false">CR296*DD296</f>
        <v>#REF!</v>
      </c>
      <c r="DG296" s="1" t="e">
        <f aca="false">CS296*DD296</f>
        <v>#REF!</v>
      </c>
      <c r="DH296" s="1" t="e">
        <f aca="false">CT296*DD296</f>
        <v>#REF!</v>
      </c>
      <c r="DI296" s="1" t="e">
        <f aca="false">CU296*DD296</f>
        <v>#REF!</v>
      </c>
      <c r="DJ296" s="1" t="e">
        <f aca="false">CV296*DD296</f>
        <v>#REF!</v>
      </c>
      <c r="DK296" s="1" t="n">
        <v>357</v>
      </c>
      <c r="DL296" s="1" t="e">
        <f aca="false">DK296*CR296</f>
        <v>#REF!</v>
      </c>
      <c r="DM296" s="1" t="e">
        <f aca="false">CS296*DK296</f>
        <v>#REF!</v>
      </c>
      <c r="DN296" s="1" t="e">
        <f aca="false">CT296*DK296</f>
        <v>#REF!</v>
      </c>
      <c r="DO296" s="1" t="e">
        <f aca="false">CU296*DK296</f>
        <v>#REF!</v>
      </c>
      <c r="DP296" s="1" t="e">
        <f aca="false">CV296*DK296</f>
        <v>#REF!</v>
      </c>
      <c r="DS296" s="112"/>
      <c r="DT296" s="112"/>
      <c r="DU296" s="112"/>
      <c r="DV296" s="112"/>
      <c r="DW296" s="112"/>
      <c r="DY296" s="111"/>
      <c r="DZ296" s="111"/>
      <c r="EA296" s="111"/>
      <c r="EB296" s="111"/>
      <c r="EC296" s="111"/>
    </row>
    <row r="297" customFormat="false" ht="16.5" hidden="false" customHeight="true" outlineLevel="0" collapsed="false">
      <c r="A297" s="185" t="n">
        <v>4</v>
      </c>
      <c r="B297" s="186" t="s">
        <v>383</v>
      </c>
      <c r="C297" s="115" t="n">
        <v>18</v>
      </c>
      <c r="D297" s="116" t="n">
        <v>19</v>
      </c>
      <c r="E297" s="116" t="n">
        <v>20</v>
      </c>
      <c r="F297" s="116" t="n">
        <v>24</v>
      </c>
      <c r="G297" s="117" t="n">
        <v>42</v>
      </c>
      <c r="H297" s="118" t="n">
        <v>7.6</v>
      </c>
      <c r="I297" s="118" t="n">
        <v>10.08</v>
      </c>
      <c r="J297" s="196" t="n">
        <v>0.018</v>
      </c>
      <c r="K297" s="104" t="n">
        <v>2385.3</v>
      </c>
      <c r="L297" s="120" t="n">
        <f aca="false">K297*1.14</f>
        <v>2719.242</v>
      </c>
      <c r="M297" s="126"/>
      <c r="N297" s="143"/>
      <c r="O297" s="120"/>
      <c r="P297" s="120"/>
      <c r="Q297" s="120" t="n">
        <f aca="false">M297*O297</f>
        <v>0</v>
      </c>
      <c r="R297" s="120"/>
      <c r="S297" s="120"/>
      <c r="T297" s="120"/>
      <c r="U297" s="120"/>
      <c r="V297" s="212"/>
      <c r="W297" s="122"/>
      <c r="X297" s="123" t="n">
        <f aca="false">AB297*1.14</f>
        <v>0</v>
      </c>
      <c r="Y297" s="124" t="n">
        <f aca="false">V297*W297</f>
        <v>0</v>
      </c>
      <c r="Z297" s="119"/>
      <c r="AA297" s="122"/>
      <c r="AB297" s="120"/>
      <c r="AC297" s="104"/>
      <c r="AD297" s="126" t="n">
        <f aca="false">Z297*AC297</f>
        <v>0</v>
      </c>
      <c r="AE297" s="126" t="n">
        <f aca="false">AA297*AB297*AC297</f>
        <v>0</v>
      </c>
      <c r="AF297" s="127" t="n">
        <f aca="false">AD297+AE297</f>
        <v>0</v>
      </c>
      <c r="AG297" s="126" t="n">
        <v>15</v>
      </c>
      <c r="AH297" s="120" t="n">
        <v>1.62</v>
      </c>
      <c r="AI297" s="120" t="n">
        <v>4.91</v>
      </c>
      <c r="AJ297" s="120" t="n">
        <f aca="false">AH297*AG297</f>
        <v>24.3</v>
      </c>
      <c r="AK297" s="128" t="n">
        <f aca="false">AI297*1.171</f>
        <v>5.74961</v>
      </c>
      <c r="AL297" s="124" t="n">
        <f aca="false">AI297*AG297</f>
        <v>73.65</v>
      </c>
      <c r="AM297" s="194" t="n">
        <v>7.3</v>
      </c>
      <c r="AN297" s="120" t="n">
        <v>20.98</v>
      </c>
      <c r="AO297" s="104" t="n">
        <v>44.08</v>
      </c>
      <c r="AP297" s="120" t="n">
        <f aca="false">AN297*AM297</f>
        <v>153.154</v>
      </c>
      <c r="AQ297" s="128" t="n">
        <f aca="false">AO297*1.15</f>
        <v>50.692</v>
      </c>
      <c r="AR297" s="130" t="n">
        <f aca="false">AM297*AO297</f>
        <v>321.784</v>
      </c>
      <c r="AS297" s="195"/>
      <c r="AT297" s="120" t="n">
        <v>0</v>
      </c>
      <c r="AU297" s="120"/>
      <c r="AV297" s="120" t="n">
        <f aca="false">AT297*AS297</f>
        <v>0</v>
      </c>
      <c r="AW297" s="120" t="n">
        <v>3.3</v>
      </c>
      <c r="AX297" s="120"/>
      <c r="AY297" s="120"/>
      <c r="AZ297" s="128" t="n">
        <f aca="false">AU297*1.15</f>
        <v>0</v>
      </c>
      <c r="BA297" s="128" t="n">
        <f aca="false">AS297*AU297</f>
        <v>0</v>
      </c>
      <c r="BB297" s="196"/>
      <c r="BC297" s="120"/>
      <c r="BD297" s="120"/>
      <c r="BE297" s="128" t="n">
        <f aca="false">BD297*1.1</f>
        <v>0</v>
      </c>
      <c r="BF297" s="130" t="n">
        <f aca="false">BB297*BD297</f>
        <v>0</v>
      </c>
      <c r="BG297" s="126" t="n">
        <v>15</v>
      </c>
      <c r="BH297" s="120" t="n">
        <v>1.62</v>
      </c>
      <c r="BI297" s="120" t="n">
        <v>4.91</v>
      </c>
      <c r="BJ297" s="120" t="n">
        <f aca="false">BH297*BG297</f>
        <v>24.3</v>
      </c>
      <c r="BK297" s="128" t="n">
        <f aca="false">BI297*1.171</f>
        <v>5.74961</v>
      </c>
      <c r="BL297" s="128" t="n">
        <f aca="false">BI297*BG297</f>
        <v>73.65</v>
      </c>
      <c r="BM297" s="139" t="n">
        <v>58.3</v>
      </c>
      <c r="BN297" s="120" t="n">
        <v>66.9</v>
      </c>
      <c r="BO297" s="120" t="n">
        <v>72.8</v>
      </c>
      <c r="BP297" s="120" t="n">
        <v>94</v>
      </c>
      <c r="BQ297" s="120" t="n">
        <v>117.5</v>
      </c>
      <c r="BR297" s="120" t="n">
        <v>1.12</v>
      </c>
      <c r="BS297" s="120" t="n">
        <v>2.5</v>
      </c>
      <c r="BT297" s="120" t="n">
        <f aca="false">BN297*BM297</f>
        <v>3900.27</v>
      </c>
      <c r="BU297" s="128" t="n">
        <f aca="false">BS297*1.1</f>
        <v>2.75</v>
      </c>
      <c r="BV297" s="130" t="n">
        <f aca="false">BS297*BM297</f>
        <v>145.75</v>
      </c>
      <c r="BX297" s="132" t="n">
        <f aca="false">(BF297*5)</f>
        <v>0</v>
      </c>
      <c r="BY297" s="112" t="n">
        <f aca="false">BF297*4</f>
        <v>0</v>
      </c>
      <c r="BZ297" s="112" t="n">
        <f aca="false">BF297*3</f>
        <v>0</v>
      </c>
      <c r="CA297" s="112" t="n">
        <f aca="false">BF297*2</f>
        <v>0</v>
      </c>
      <c r="CB297" s="112" t="n">
        <f aca="false">BF297</f>
        <v>0</v>
      </c>
      <c r="CD297" s="112" t="n">
        <f aca="false">BX297/5/18</f>
        <v>0</v>
      </c>
      <c r="CE297" s="112" t="n">
        <f aca="false">BY297/4/19</f>
        <v>0</v>
      </c>
      <c r="CF297" s="112" t="n">
        <f aca="false">BZ297/3/20</f>
        <v>0</v>
      </c>
      <c r="CG297" s="112" t="n">
        <f aca="false">CA297/2/21</f>
        <v>0</v>
      </c>
      <c r="CH297" s="112" t="n">
        <f aca="false">CB297/1/33</f>
        <v>0</v>
      </c>
      <c r="CI297" s="112" t="e">
        <f aca="false">#REF!+AR297+BL297+BA297+BV297+AK297+DD297</f>
        <v>#REF!</v>
      </c>
      <c r="CJ297" s="112" t="n">
        <f aca="false">Y297+AF297+AL297+AR297+BA297+BF297+BL297+(BM297*BS297)</f>
        <v>614.834</v>
      </c>
      <c r="CK297" s="112" t="n">
        <f aca="false">Y297+AF297+AL297+AR297+BA297+BF297+BL297+(BN297*BS297)</f>
        <v>636.334</v>
      </c>
      <c r="CL297" s="112" t="n">
        <f aca="false">Y297+AF297+AL297+AR297+BA297+BF297+BL297+(BO297*BS297)</f>
        <v>651.084</v>
      </c>
      <c r="CM297" s="112" t="n">
        <f aca="false">Y297+AF297+AL297+AR297+BA297+BF297+BL297+(BP297*BS297)</f>
        <v>704.084</v>
      </c>
      <c r="CN297" s="112" t="n">
        <f aca="false">Y297+AF297+AL297+AR297+BA297+BF297+BL297+(BQ297*BS297)</f>
        <v>762.834</v>
      </c>
      <c r="CO297" s="112" t="n">
        <f aca="false">CN297*DE297/100</f>
        <v>904.721124</v>
      </c>
      <c r="CP297" s="112" t="n">
        <f aca="false">Q297</f>
        <v>0</v>
      </c>
      <c r="CQ297" s="112" t="n">
        <f aca="false">J297*K297</f>
        <v>42.9354</v>
      </c>
      <c r="CR297" s="111" t="n">
        <f aca="false">(CJ297/18+CQ297+I297+CP297+H297)*18</f>
        <v>1705.9112</v>
      </c>
      <c r="CS297" s="111" t="n">
        <f aca="false">(CK297/19+CQ297+I297+CP297+H297)*19</f>
        <v>1788.0266</v>
      </c>
      <c r="CT297" s="111" t="n">
        <f aca="false">(CL297/20+CQ297+I297+CP297+H297)*20</f>
        <v>1863.392</v>
      </c>
      <c r="CU297" s="111" t="n">
        <f aca="false">(CM297/24+CQ297+I297+CP297+H297)*24</f>
        <v>2158.8536</v>
      </c>
      <c r="CV297" s="111" t="n">
        <f aca="false">(CN297/42+CQ297+I297+CP297+H297)*42</f>
        <v>3308.6808</v>
      </c>
      <c r="CW297" s="133"/>
      <c r="CX297" s="133"/>
      <c r="CY297" s="133"/>
      <c r="CZ297" s="133"/>
      <c r="DA297" s="133"/>
      <c r="DC297" s="112"/>
      <c r="DD297" s="112" t="n">
        <v>6</v>
      </c>
      <c r="DE297" s="1" t="n">
        <v>118.6</v>
      </c>
      <c r="DF297" s="1" t="n">
        <f aca="false">CR297*DD297</f>
        <v>10235.4672</v>
      </c>
      <c r="DG297" s="1" t="n">
        <f aca="false">CS297*DD297</f>
        <v>10728.1596</v>
      </c>
      <c r="DH297" s="1" t="n">
        <f aca="false">CT297*DD297</f>
        <v>11180.352</v>
      </c>
      <c r="DI297" s="1" t="n">
        <f aca="false">CU297*DD297</f>
        <v>12953.1216</v>
      </c>
      <c r="DJ297" s="1" t="n">
        <f aca="false">CV297*DD297</f>
        <v>19852.0848</v>
      </c>
      <c r="DK297" s="1" t="n">
        <v>470</v>
      </c>
      <c r="DL297" s="1" t="n">
        <f aca="false">DK297*CR297</f>
        <v>801778.264</v>
      </c>
      <c r="DM297" s="1" t="n">
        <f aca="false">CS297*DK297</f>
        <v>840372.502</v>
      </c>
      <c r="DN297" s="1" t="n">
        <f aca="false">CT297*DK297</f>
        <v>875794.24</v>
      </c>
      <c r="DO297" s="1" t="n">
        <f aca="false">CU297*DK297</f>
        <v>1014661.192</v>
      </c>
      <c r="DP297" s="1" t="n">
        <f aca="false">CV297*DK297</f>
        <v>1555079.976</v>
      </c>
      <c r="DS297" s="112"/>
      <c r="DT297" s="112"/>
      <c r="DU297" s="112"/>
      <c r="DV297" s="112"/>
      <c r="DW297" s="112"/>
      <c r="DY297" s="111"/>
      <c r="DZ297" s="93"/>
      <c r="EA297" s="111"/>
      <c r="EB297" s="111"/>
      <c r="EC297" s="111"/>
    </row>
    <row r="298" customFormat="false" ht="16.5" hidden="true" customHeight="true" outlineLevel="0" collapsed="false">
      <c r="A298" s="185" t="n">
        <v>9</v>
      </c>
      <c r="B298" s="186" t="s">
        <v>384</v>
      </c>
      <c r="C298" s="115" t="n">
        <v>18</v>
      </c>
      <c r="D298" s="116" t="n">
        <v>19</v>
      </c>
      <c r="E298" s="116" t="n">
        <v>20</v>
      </c>
      <c r="F298" s="116" t="n">
        <v>21</v>
      </c>
      <c r="G298" s="117" t="n">
        <v>33</v>
      </c>
      <c r="H298" s="118"/>
      <c r="I298" s="118" t="e">
        <f aca="false">#REF!*1.1</f>
        <v>#REF!</v>
      </c>
      <c r="J298" s="194" t="n">
        <v>0</v>
      </c>
      <c r="K298" s="120" t="n">
        <f aca="false">2031.89*113.8/100</f>
        <v>2312.29082</v>
      </c>
      <c r="L298" s="120" t="n">
        <f aca="false">K298*1.14</f>
        <v>2636.0115348</v>
      </c>
      <c r="M298" s="126"/>
      <c r="N298" s="120"/>
      <c r="O298" s="120"/>
      <c r="P298" s="120"/>
      <c r="Q298" s="120" t="n">
        <f aca="false">M298*O298</f>
        <v>0</v>
      </c>
      <c r="R298" s="120"/>
      <c r="S298" s="120" t="n">
        <f aca="false">O298*M298*E298</f>
        <v>0</v>
      </c>
      <c r="T298" s="120" t="n">
        <f aca="false">O298*M298*F298</f>
        <v>0</v>
      </c>
      <c r="U298" s="120" t="n">
        <f aca="false">O298*M298*G298</f>
        <v>0</v>
      </c>
      <c r="V298" s="212" t="n">
        <v>0</v>
      </c>
      <c r="W298" s="122"/>
      <c r="X298" s="123" t="n">
        <f aca="false">AB298*1.14</f>
        <v>2636.0115348</v>
      </c>
      <c r="Y298" s="124" t="n">
        <f aca="false">V298*W298</f>
        <v>0</v>
      </c>
      <c r="Z298" s="119" t="n">
        <f aca="false">AO298+AU298</f>
        <v>36.77</v>
      </c>
      <c r="AA298" s="151"/>
      <c r="AB298" s="120" t="n">
        <f aca="false">K298</f>
        <v>2312.29082</v>
      </c>
      <c r="AC298" s="104"/>
      <c r="AD298" s="126" t="n">
        <f aca="false">Z298*AC298</f>
        <v>0</v>
      </c>
      <c r="AE298" s="126" t="n">
        <f aca="false">AA298*AB298*AC298</f>
        <v>0</v>
      </c>
      <c r="AF298" s="127" t="n">
        <f aca="false">AD298+AE298</f>
        <v>0</v>
      </c>
      <c r="AG298" s="126" t="n">
        <v>15</v>
      </c>
      <c r="AH298" s="120" t="n">
        <v>1.62</v>
      </c>
      <c r="AI298" s="120" t="n">
        <v>3</v>
      </c>
      <c r="AJ298" s="120" t="n">
        <f aca="false">AH298*AG298</f>
        <v>24.3</v>
      </c>
      <c r="AK298" s="128" t="n">
        <f aca="false">AI298*1.171</f>
        <v>3.513</v>
      </c>
      <c r="AL298" s="124" t="n">
        <f aca="false">AI298*AG298</f>
        <v>45</v>
      </c>
      <c r="AM298" s="194" t="n">
        <v>5.7</v>
      </c>
      <c r="AN298" s="120" t="n">
        <v>20.98</v>
      </c>
      <c r="AO298" s="128" t="n">
        <v>36.77</v>
      </c>
      <c r="AP298" s="120" t="n">
        <f aca="false">AN298*AM298</f>
        <v>119.586</v>
      </c>
      <c r="AQ298" s="128" t="n">
        <f aca="false">AO298*1.15</f>
        <v>42.2855</v>
      </c>
      <c r="AR298" s="130" t="n">
        <f aca="false">AM298*AO298</f>
        <v>209.589</v>
      </c>
      <c r="AS298" s="195" t="n">
        <v>0</v>
      </c>
      <c r="AT298" s="120" t="n">
        <v>0</v>
      </c>
      <c r="AU298" s="120" t="n">
        <f aca="false">AT298*1.116</f>
        <v>0</v>
      </c>
      <c r="AV298" s="120" t="n">
        <f aca="false">AT298*AS298</f>
        <v>0</v>
      </c>
      <c r="AW298" s="120" t="n">
        <v>0</v>
      </c>
      <c r="AX298" s="120"/>
      <c r="AY298" s="120"/>
      <c r="AZ298" s="128" t="n">
        <f aca="false">AU298*1.15</f>
        <v>0</v>
      </c>
      <c r="BA298" s="128" t="n">
        <f aca="false">AS298*AU298</f>
        <v>0</v>
      </c>
      <c r="BB298" s="194"/>
      <c r="BC298" s="120"/>
      <c r="BD298" s="120"/>
      <c r="BE298" s="128" t="n">
        <f aca="false">BD298*1.1</f>
        <v>0</v>
      </c>
      <c r="BF298" s="130" t="n">
        <f aca="false">BB298*BD298</f>
        <v>0</v>
      </c>
      <c r="BG298" s="126" t="n">
        <v>15</v>
      </c>
      <c r="BH298" s="120" t="n">
        <v>1.62</v>
      </c>
      <c r="BI298" s="120" t="n">
        <v>4.1</v>
      </c>
      <c r="BJ298" s="120" t="n">
        <f aca="false">BH298*BG298</f>
        <v>24.3</v>
      </c>
      <c r="BK298" s="128" t="n">
        <f aca="false">BI298*1.171</f>
        <v>4.8011</v>
      </c>
      <c r="BL298" s="128" t="n">
        <f aca="false">BI298*BG298</f>
        <v>61.5</v>
      </c>
      <c r="BM298" s="139"/>
      <c r="BN298" s="120"/>
      <c r="BO298" s="120"/>
      <c r="BP298" s="120"/>
      <c r="BQ298" s="120"/>
      <c r="BR298" s="120" t="n">
        <v>1.12</v>
      </c>
      <c r="BS298" s="120" t="n">
        <f aca="false">2.09*115/100</f>
        <v>2.4035</v>
      </c>
      <c r="BT298" s="120" t="n">
        <f aca="false">BN298*BM298</f>
        <v>0</v>
      </c>
      <c r="BU298" s="128" t="n">
        <f aca="false">BS298*1.1</f>
        <v>2.64385</v>
      </c>
      <c r="BV298" s="130" t="n">
        <f aca="false">BS298*BM298</f>
        <v>0</v>
      </c>
      <c r="BX298" s="132" t="n">
        <f aca="false">(BF298*5)</f>
        <v>0</v>
      </c>
      <c r="BY298" s="112" t="n">
        <f aca="false">BF298*4</f>
        <v>0</v>
      </c>
      <c r="BZ298" s="112" t="n">
        <f aca="false">BF298*3</f>
        <v>0</v>
      </c>
      <c r="CA298" s="112" t="n">
        <f aca="false">BF298*2</f>
        <v>0</v>
      </c>
      <c r="CB298" s="112" t="n">
        <f aca="false">BF298</f>
        <v>0</v>
      </c>
      <c r="CD298" s="112" t="n">
        <f aca="false">BX298/5/18</f>
        <v>0</v>
      </c>
      <c r="CE298" s="112" t="n">
        <f aca="false">BY298/4/19</f>
        <v>0</v>
      </c>
      <c r="CF298" s="112" t="n">
        <f aca="false">BZ298/3/20</f>
        <v>0</v>
      </c>
      <c r="CG298" s="112" t="n">
        <f aca="false">CA298/2/21</f>
        <v>0</v>
      </c>
      <c r="CH298" s="112" t="n">
        <f aca="false">CB298/1/33</f>
        <v>0</v>
      </c>
      <c r="CI298" s="112" t="e">
        <f aca="false">#REF!+AR298+BL298+BA298+BV298+AK298+DD298</f>
        <v>#REF!</v>
      </c>
      <c r="CJ298" s="112" t="n">
        <f aca="false">Y298+AF298+AL298+AR298+BA298+BF298+BL298+(BM298*BS298)</f>
        <v>316.089</v>
      </c>
      <c r="CK298" s="112" t="n">
        <f aca="false">Y298+AF298+AL298+AR298+BA298+BF298+BL298+(BN298*BS298)</f>
        <v>316.089</v>
      </c>
      <c r="CL298" s="112" t="n">
        <f aca="false">Y298+AF298+AL298+AR298+BA298+BF298+BL298+(BO298*BS298)</f>
        <v>316.089</v>
      </c>
      <c r="CM298" s="112" t="n">
        <f aca="false">Y298+AF298+AL298+AR298+BA298+BF298+BL298+(BP298*BS298)</f>
        <v>316.089</v>
      </c>
      <c r="CN298" s="112" t="n">
        <f aca="false">Y298+AF298+AL298+AR298+BA298+BF298+BL298+(BQ298*BS298)</f>
        <v>316.089</v>
      </c>
      <c r="CO298" s="112" t="n">
        <f aca="false">CN298*DE298/100</f>
        <v>377.410266</v>
      </c>
      <c r="CP298" s="112" t="n">
        <f aca="false">Q298</f>
        <v>0</v>
      </c>
      <c r="CQ298" s="112" t="n">
        <f aca="false">J298*K298</f>
        <v>0</v>
      </c>
      <c r="CR298" s="111" t="e">
        <f aca="false">(CJ298/18+CQ298+I298+CP298+H298)*18</f>
        <v>#REF!</v>
      </c>
      <c r="CS298" s="111" t="e">
        <f aca="false">(CK298/19+CQ298+I298+CP298+H298)*19</f>
        <v>#REF!</v>
      </c>
      <c r="CT298" s="111" t="e">
        <f aca="false">(CL298/20+CQ298+I298+CP298+H298)*20</f>
        <v>#REF!</v>
      </c>
      <c r="CU298" s="111" t="e">
        <f aca="false">(CM298/24+CQ298+I298+CP298+H298)*24</f>
        <v>#REF!</v>
      </c>
      <c r="CV298" s="111" t="e">
        <f aca="false">(CN298/42+CQ298+I298+CP298+H298)*42</f>
        <v>#REF!</v>
      </c>
      <c r="CW298" s="133"/>
      <c r="CX298" s="133"/>
      <c r="CY298" s="133"/>
      <c r="CZ298" s="133"/>
      <c r="DA298" s="133"/>
      <c r="DC298" s="112"/>
      <c r="DD298" s="112" t="n">
        <v>2</v>
      </c>
      <c r="DE298" s="1" t="n">
        <v>119.4</v>
      </c>
      <c r="DF298" s="1" t="e">
        <f aca="false">CR298*DD298</f>
        <v>#REF!</v>
      </c>
      <c r="DG298" s="1" t="e">
        <f aca="false">CS298*DD298</f>
        <v>#REF!</v>
      </c>
      <c r="DH298" s="1" t="e">
        <f aca="false">CT298*DD298</f>
        <v>#REF!</v>
      </c>
      <c r="DI298" s="1" t="e">
        <f aca="false">CU298*DD298</f>
        <v>#REF!</v>
      </c>
      <c r="DJ298" s="1" t="e">
        <f aca="false">CV298*DD298</f>
        <v>#REF!</v>
      </c>
      <c r="DK298" s="1" t="n">
        <v>142</v>
      </c>
      <c r="DL298" s="1" t="e">
        <f aca="false">DK298*CR298</f>
        <v>#REF!</v>
      </c>
      <c r="DM298" s="1" t="e">
        <f aca="false">CS298*DK298</f>
        <v>#REF!</v>
      </c>
      <c r="DN298" s="1" t="e">
        <f aca="false">CT298*DK298</f>
        <v>#REF!</v>
      </c>
      <c r="DO298" s="1" t="e">
        <f aca="false">CU298*DK298</f>
        <v>#REF!</v>
      </c>
      <c r="DP298" s="1" t="e">
        <f aca="false">CV298*DK298</f>
        <v>#REF!</v>
      </c>
      <c r="DS298" s="112"/>
      <c r="DT298" s="112"/>
      <c r="DU298" s="112"/>
      <c r="DV298" s="112"/>
      <c r="DW298" s="112"/>
      <c r="DY298" s="111"/>
      <c r="DZ298" s="114"/>
      <c r="EA298" s="111"/>
      <c r="EB298" s="111"/>
      <c r="EC298" s="111"/>
    </row>
    <row r="299" customFormat="false" ht="16.5" hidden="true" customHeight="true" outlineLevel="0" collapsed="false">
      <c r="A299" s="185" t="n">
        <v>10</v>
      </c>
      <c r="B299" s="186" t="s">
        <v>385</v>
      </c>
      <c r="C299" s="115" t="n">
        <v>18</v>
      </c>
      <c r="D299" s="116" t="n">
        <v>19</v>
      </c>
      <c r="E299" s="116" t="n">
        <v>20</v>
      </c>
      <c r="F299" s="116" t="n">
        <v>21</v>
      </c>
      <c r="G299" s="117" t="n">
        <v>33</v>
      </c>
      <c r="H299" s="118"/>
      <c r="I299" s="118" t="e">
        <f aca="false">#REF!*1.1</f>
        <v>#REF!</v>
      </c>
      <c r="J299" s="194" t="n">
        <v>0</v>
      </c>
      <c r="K299" s="120" t="n">
        <f aca="false">2031.89*113.8/100</f>
        <v>2312.29082</v>
      </c>
      <c r="L299" s="120" t="n">
        <f aca="false">K299*1.14</f>
        <v>2636.0115348</v>
      </c>
      <c r="M299" s="126" t="n">
        <v>8.2</v>
      </c>
      <c r="N299" s="143"/>
      <c r="O299" s="120" t="n">
        <v>4.1</v>
      </c>
      <c r="P299" s="120"/>
      <c r="Q299" s="120" t="n">
        <f aca="false">M299*O299</f>
        <v>33.62</v>
      </c>
      <c r="R299" s="120"/>
      <c r="S299" s="120" t="n">
        <f aca="false">O299*M299*E299</f>
        <v>672.4</v>
      </c>
      <c r="T299" s="120" t="n">
        <f aca="false">O299*M299*F299</f>
        <v>706.02</v>
      </c>
      <c r="U299" s="120" t="n">
        <f aca="false">O299*M299*G299</f>
        <v>1109.46</v>
      </c>
      <c r="V299" s="212" t="n">
        <v>0</v>
      </c>
      <c r="W299" s="122"/>
      <c r="X299" s="123" t="n">
        <f aca="false">AB299*1.14</f>
        <v>2636.0115348</v>
      </c>
      <c r="Y299" s="124" t="n">
        <f aca="false">V299*W299</f>
        <v>0</v>
      </c>
      <c r="Z299" s="119" t="n">
        <f aca="false">AO299+AU299</f>
        <v>36.77</v>
      </c>
      <c r="AA299" s="151"/>
      <c r="AB299" s="120" t="n">
        <f aca="false">K299</f>
        <v>2312.29082</v>
      </c>
      <c r="AC299" s="104"/>
      <c r="AD299" s="126" t="n">
        <f aca="false">Z299*AC299</f>
        <v>0</v>
      </c>
      <c r="AE299" s="126" t="n">
        <f aca="false">AA299*AB299*AC299</f>
        <v>0</v>
      </c>
      <c r="AF299" s="127" t="n">
        <f aca="false">AD299+AE299</f>
        <v>0</v>
      </c>
      <c r="AG299" s="126" t="n">
        <v>15</v>
      </c>
      <c r="AH299" s="120" t="n">
        <v>1.62</v>
      </c>
      <c r="AI299" s="120" t="n">
        <v>3</v>
      </c>
      <c r="AJ299" s="120" t="n">
        <f aca="false">AH299*AG299</f>
        <v>24.3</v>
      </c>
      <c r="AK299" s="128" t="n">
        <f aca="false">AI299*1.171</f>
        <v>3.513</v>
      </c>
      <c r="AL299" s="124" t="n">
        <f aca="false">AI299*AG299</f>
        <v>45</v>
      </c>
      <c r="AM299" s="194" t="n">
        <v>5.7</v>
      </c>
      <c r="AN299" s="120" t="n">
        <v>20.98</v>
      </c>
      <c r="AO299" s="128" t="n">
        <v>36.77</v>
      </c>
      <c r="AP299" s="120" t="n">
        <f aca="false">AN299*AM299</f>
        <v>119.586</v>
      </c>
      <c r="AQ299" s="128" t="n">
        <f aca="false">AO299*1.15</f>
        <v>42.2855</v>
      </c>
      <c r="AR299" s="130" t="n">
        <f aca="false">AM299*AO299</f>
        <v>209.589</v>
      </c>
      <c r="AS299" s="195" t="n">
        <v>0</v>
      </c>
      <c r="AT299" s="120" t="n">
        <v>0</v>
      </c>
      <c r="AU299" s="120" t="n">
        <f aca="false">AT299*1.116</f>
        <v>0</v>
      </c>
      <c r="AV299" s="120" t="n">
        <f aca="false">AT299*AS299</f>
        <v>0</v>
      </c>
      <c r="AW299" s="120" t="n">
        <v>0</v>
      </c>
      <c r="AX299" s="120"/>
      <c r="AY299" s="120"/>
      <c r="AZ299" s="128" t="n">
        <f aca="false">AU299*1.15</f>
        <v>0</v>
      </c>
      <c r="BA299" s="128" t="n">
        <f aca="false">AS299*AU299</f>
        <v>0</v>
      </c>
      <c r="BB299" s="194"/>
      <c r="BC299" s="120"/>
      <c r="BD299" s="120"/>
      <c r="BE299" s="128" t="n">
        <f aca="false">BD299*1.1</f>
        <v>0</v>
      </c>
      <c r="BF299" s="130" t="n">
        <f aca="false">BB299*BD299</f>
        <v>0</v>
      </c>
      <c r="BG299" s="126" t="n">
        <v>15</v>
      </c>
      <c r="BH299" s="120" t="n">
        <v>1.62</v>
      </c>
      <c r="BI299" s="120" t="n">
        <v>4.1</v>
      </c>
      <c r="BJ299" s="120" t="n">
        <f aca="false">BH299*BG299</f>
        <v>24.3</v>
      </c>
      <c r="BK299" s="128" t="n">
        <f aca="false">BI299*1.171</f>
        <v>4.8011</v>
      </c>
      <c r="BL299" s="128" t="n">
        <f aca="false">BI299*BG299</f>
        <v>61.5</v>
      </c>
      <c r="BM299" s="139"/>
      <c r="BN299" s="120"/>
      <c r="BO299" s="120"/>
      <c r="BP299" s="120"/>
      <c r="BQ299" s="120"/>
      <c r="BR299" s="120" t="n">
        <v>1.12</v>
      </c>
      <c r="BS299" s="120" t="n">
        <f aca="false">2.09*115/100</f>
        <v>2.4035</v>
      </c>
      <c r="BT299" s="120" t="n">
        <f aca="false">BN299*BM299</f>
        <v>0</v>
      </c>
      <c r="BU299" s="128" t="n">
        <f aca="false">BS299*1.1</f>
        <v>2.64385</v>
      </c>
      <c r="BV299" s="130" t="n">
        <f aca="false">BS299*BM299</f>
        <v>0</v>
      </c>
      <c r="BX299" s="132" t="n">
        <f aca="false">(BF299*5)</f>
        <v>0</v>
      </c>
      <c r="BY299" s="112" t="n">
        <f aca="false">BF299*4</f>
        <v>0</v>
      </c>
      <c r="BZ299" s="112" t="n">
        <f aca="false">BF299*3</f>
        <v>0</v>
      </c>
      <c r="CA299" s="112" t="n">
        <f aca="false">BF299*2</f>
        <v>0</v>
      </c>
      <c r="CB299" s="112" t="n">
        <f aca="false">BF299</f>
        <v>0</v>
      </c>
      <c r="CD299" s="112" t="n">
        <f aca="false">BX299/5/18</f>
        <v>0</v>
      </c>
      <c r="CE299" s="112" t="n">
        <f aca="false">BY299/4/19</f>
        <v>0</v>
      </c>
      <c r="CF299" s="112" t="n">
        <f aca="false">BZ299/3/20</f>
        <v>0</v>
      </c>
      <c r="CG299" s="112" t="n">
        <f aca="false">CA299/2/21</f>
        <v>0</v>
      </c>
      <c r="CH299" s="112" t="n">
        <f aca="false">CB299/1/33</f>
        <v>0</v>
      </c>
      <c r="CI299" s="112" t="e">
        <f aca="false">#REF!+AR299+BL299+BA299+BV299+AK299+DD299</f>
        <v>#REF!</v>
      </c>
      <c r="CJ299" s="112" t="n">
        <f aca="false">Y299+AF299+AL299+AR299+BA299+BF299+BL299+(BM299*BS299)</f>
        <v>316.089</v>
      </c>
      <c r="CK299" s="112" t="n">
        <f aca="false">Y299+AF299+AL299+AR299+BA299+BF299+BL299+(BN299*BS299)</f>
        <v>316.089</v>
      </c>
      <c r="CL299" s="112" t="n">
        <f aca="false">Y299+AF299+AL299+AR299+BA299+BF299+BL299+(BO299*BS299)</f>
        <v>316.089</v>
      </c>
      <c r="CM299" s="112" t="n">
        <f aca="false">Y299+AF299+AL299+AR299+BA299+BF299+BL299+(BP299*BS299)</f>
        <v>316.089</v>
      </c>
      <c r="CN299" s="112" t="n">
        <f aca="false">Y299+AF299+AL299+AR299+BA299+BF299+BL299+(BQ299*BS299)</f>
        <v>316.089</v>
      </c>
      <c r="CO299" s="112" t="n">
        <f aca="false">CN299*DE299/100</f>
        <v>374.249376</v>
      </c>
      <c r="CP299" s="112" t="n">
        <f aca="false">Q299</f>
        <v>33.62</v>
      </c>
      <c r="CQ299" s="112" t="n">
        <f aca="false">J299*K299</f>
        <v>0</v>
      </c>
      <c r="CR299" s="111" t="e">
        <f aca="false">(CJ299/18+CQ299+I299+CP299+H299)*18</f>
        <v>#REF!</v>
      </c>
      <c r="CS299" s="111" t="e">
        <f aca="false">(CK299/19+CQ299+I299+CP299+H299)*19</f>
        <v>#REF!</v>
      </c>
      <c r="CT299" s="111" t="e">
        <f aca="false">(CL299/20+CQ299+I299+CP299+H299)*20</f>
        <v>#REF!</v>
      </c>
      <c r="CU299" s="111" t="e">
        <f aca="false">(CM299/24+CQ299+I299+CP299+H299)*24</f>
        <v>#REF!</v>
      </c>
      <c r="CV299" s="111" t="e">
        <f aca="false">(CN299/42+CQ299+I299+CP299+H299)*42</f>
        <v>#REF!</v>
      </c>
      <c r="CW299" s="133"/>
      <c r="CX299" s="133"/>
      <c r="CY299" s="133"/>
      <c r="CZ299" s="133"/>
      <c r="DA299" s="133"/>
      <c r="DC299" s="112"/>
      <c r="DD299" s="112" t="n">
        <v>1.2</v>
      </c>
      <c r="DE299" s="1" t="n">
        <v>118.4</v>
      </c>
      <c r="DF299" s="1" t="e">
        <f aca="false">CR299*DD299</f>
        <v>#REF!</v>
      </c>
      <c r="DG299" s="1" t="e">
        <f aca="false">CS299*DD299</f>
        <v>#REF!</v>
      </c>
      <c r="DH299" s="1" t="e">
        <f aca="false">CT299*DD299</f>
        <v>#REF!</v>
      </c>
      <c r="DI299" s="1" t="e">
        <f aca="false">CU299*DD299</f>
        <v>#REF!</v>
      </c>
      <c r="DJ299" s="1" t="e">
        <f aca="false">CV299*DD299</f>
        <v>#REF!</v>
      </c>
      <c r="DK299" s="1" t="n">
        <v>72</v>
      </c>
      <c r="DL299" s="1" t="e">
        <f aca="false">DK299*CR299</f>
        <v>#REF!</v>
      </c>
      <c r="DM299" s="1" t="e">
        <f aca="false">CS299*DK299</f>
        <v>#REF!</v>
      </c>
      <c r="DN299" s="1" t="e">
        <f aca="false">CT299*DK299</f>
        <v>#REF!</v>
      </c>
      <c r="DO299" s="1" t="e">
        <f aca="false">CU299*DK299</f>
        <v>#REF!</v>
      </c>
      <c r="DP299" s="1" t="e">
        <f aca="false">CV299*DK299</f>
        <v>#REF!</v>
      </c>
      <c r="DS299" s="112"/>
      <c r="DT299" s="112"/>
      <c r="DU299" s="112"/>
      <c r="DV299" s="112"/>
      <c r="DW299" s="112"/>
      <c r="DY299" s="111"/>
      <c r="DZ299" s="114"/>
      <c r="EA299" s="111"/>
      <c r="EB299" s="111"/>
      <c r="EC299" s="111"/>
    </row>
    <row r="300" customFormat="false" ht="16.5" hidden="true" customHeight="true" outlineLevel="0" collapsed="false">
      <c r="A300" s="188" t="n">
        <v>11</v>
      </c>
      <c r="B300" s="189" t="s">
        <v>386</v>
      </c>
      <c r="C300" s="136" t="n">
        <v>18</v>
      </c>
      <c r="D300" s="137" t="n">
        <v>19</v>
      </c>
      <c r="E300" s="137" t="n">
        <v>20</v>
      </c>
      <c r="F300" s="137" t="n">
        <v>21</v>
      </c>
      <c r="G300" s="138" t="n">
        <v>33</v>
      </c>
      <c r="H300" s="219"/>
      <c r="I300" s="118" t="e">
        <f aca="false">#REF!*1.1</f>
        <v>#REF!</v>
      </c>
      <c r="J300" s="203" t="n">
        <v>0</v>
      </c>
      <c r="K300" s="120" t="n">
        <f aca="false">2031.89*113.8/100</f>
        <v>2312.29082</v>
      </c>
      <c r="L300" s="120" t="n">
        <f aca="false">K300*1.14</f>
        <v>2636.0115348</v>
      </c>
      <c r="M300" s="126"/>
      <c r="N300" s="140"/>
      <c r="O300" s="120"/>
      <c r="P300" s="120"/>
      <c r="Q300" s="120" t="n">
        <f aca="false">M300*O300</f>
        <v>0</v>
      </c>
      <c r="R300" s="140"/>
      <c r="S300" s="140" t="n">
        <f aca="false">O300*M300*E300</f>
        <v>0</v>
      </c>
      <c r="T300" s="140" t="n">
        <f aca="false">O300*M300*F300</f>
        <v>0</v>
      </c>
      <c r="U300" s="140" t="n">
        <f aca="false">O300*M300*G300</f>
        <v>0</v>
      </c>
      <c r="V300" s="217" t="n">
        <v>0</v>
      </c>
      <c r="W300" s="122"/>
      <c r="X300" s="123" t="n">
        <f aca="false">AB300*1.14</f>
        <v>2636.0115348</v>
      </c>
      <c r="Y300" s="124" t="n">
        <f aca="false">V300*W300</f>
        <v>0</v>
      </c>
      <c r="Z300" s="119" t="n">
        <f aca="false">AO300+AU300</f>
        <v>36.77</v>
      </c>
      <c r="AA300" s="151"/>
      <c r="AB300" s="120" t="n">
        <f aca="false">K300</f>
        <v>2312.29082</v>
      </c>
      <c r="AC300" s="104"/>
      <c r="AD300" s="126" t="n">
        <f aca="false">Z300*AC300</f>
        <v>0</v>
      </c>
      <c r="AE300" s="126" t="n">
        <f aca="false">AA300*AB300*AC300</f>
        <v>0</v>
      </c>
      <c r="AF300" s="127" t="n">
        <f aca="false">AD300+AE300</f>
        <v>0</v>
      </c>
      <c r="AG300" s="141" t="n">
        <v>15</v>
      </c>
      <c r="AH300" s="140" t="n">
        <v>1.62</v>
      </c>
      <c r="AI300" s="120" t="n">
        <v>3</v>
      </c>
      <c r="AJ300" s="140" t="n">
        <f aca="false">AH300*AG300</f>
        <v>24.3</v>
      </c>
      <c r="AK300" s="128" t="n">
        <f aca="false">AI300*1.171</f>
        <v>3.513</v>
      </c>
      <c r="AL300" s="124" t="n">
        <f aca="false">AI300*AG300</f>
        <v>45</v>
      </c>
      <c r="AM300" s="203" t="n">
        <v>5.7</v>
      </c>
      <c r="AN300" s="140" t="n">
        <v>20.98</v>
      </c>
      <c r="AO300" s="128" t="n">
        <v>36.77</v>
      </c>
      <c r="AP300" s="140" t="n">
        <f aca="false">AN300*AM300</f>
        <v>119.586</v>
      </c>
      <c r="AQ300" s="128" t="n">
        <f aca="false">AO300*1.15</f>
        <v>42.2855</v>
      </c>
      <c r="AR300" s="130" t="n">
        <f aca="false">AM300*AO300</f>
        <v>209.589</v>
      </c>
      <c r="AS300" s="204" t="n">
        <v>0</v>
      </c>
      <c r="AT300" s="140" t="n">
        <v>0</v>
      </c>
      <c r="AU300" s="140" t="n">
        <f aca="false">AT300*1.116</f>
        <v>0</v>
      </c>
      <c r="AV300" s="140" t="n">
        <f aca="false">AT300*AS300</f>
        <v>0</v>
      </c>
      <c r="AW300" s="140" t="n">
        <v>0</v>
      </c>
      <c r="AX300" s="140"/>
      <c r="AY300" s="140"/>
      <c r="AZ300" s="128" t="n">
        <f aca="false">AU300*1.15</f>
        <v>0</v>
      </c>
      <c r="BA300" s="128" t="n">
        <f aca="false">AS300*AU300</f>
        <v>0</v>
      </c>
      <c r="BB300" s="203"/>
      <c r="BC300" s="140"/>
      <c r="BD300" s="120"/>
      <c r="BE300" s="128" t="n">
        <f aca="false">BD300*1.1</f>
        <v>0</v>
      </c>
      <c r="BF300" s="130" t="n">
        <f aca="false">BB300*BD300</f>
        <v>0</v>
      </c>
      <c r="BG300" s="126" t="n">
        <v>15</v>
      </c>
      <c r="BH300" s="140" t="n">
        <v>1.62</v>
      </c>
      <c r="BI300" s="120" t="n">
        <v>4.1</v>
      </c>
      <c r="BJ300" s="140" t="n">
        <f aca="false">BH300*BG300</f>
        <v>24.3</v>
      </c>
      <c r="BK300" s="128" t="n">
        <f aca="false">BI300*1.171</f>
        <v>4.8011</v>
      </c>
      <c r="BL300" s="128" t="n">
        <f aca="false">BI300*BG300</f>
        <v>61.5</v>
      </c>
      <c r="BM300" s="139"/>
      <c r="BN300" s="140"/>
      <c r="BO300" s="143"/>
      <c r="BP300" s="143"/>
      <c r="BQ300" s="143"/>
      <c r="BR300" s="140" t="n">
        <v>1.12</v>
      </c>
      <c r="BS300" s="120" t="n">
        <f aca="false">2.09*115/100</f>
        <v>2.4035</v>
      </c>
      <c r="BT300" s="140" t="n">
        <f aca="false">BN300*BM300</f>
        <v>0</v>
      </c>
      <c r="BU300" s="128" t="n">
        <f aca="false">BS300*1.1</f>
        <v>2.64385</v>
      </c>
      <c r="BV300" s="130" t="n">
        <f aca="false">BS300*BM300</f>
        <v>0</v>
      </c>
      <c r="BX300" s="132" t="n">
        <f aca="false">(BF300*5)</f>
        <v>0</v>
      </c>
      <c r="BY300" s="112" t="n">
        <f aca="false">BF300*4</f>
        <v>0</v>
      </c>
      <c r="BZ300" s="112" t="n">
        <f aca="false">BF300*3</f>
        <v>0</v>
      </c>
      <c r="CA300" s="112" t="n">
        <f aca="false">BF300*2</f>
        <v>0</v>
      </c>
      <c r="CB300" s="112" t="n">
        <f aca="false">BF300</f>
        <v>0</v>
      </c>
      <c r="CD300" s="112" t="n">
        <f aca="false">BX300/5/18</f>
        <v>0</v>
      </c>
      <c r="CE300" s="112" t="n">
        <f aca="false">BY300/4/19</f>
        <v>0</v>
      </c>
      <c r="CF300" s="112" t="n">
        <f aca="false">BZ300/3/20</f>
        <v>0</v>
      </c>
      <c r="CG300" s="112" t="n">
        <f aca="false">CA300/2/21</f>
        <v>0</v>
      </c>
      <c r="CH300" s="112" t="n">
        <f aca="false">CB300/1/33</f>
        <v>0</v>
      </c>
      <c r="CI300" s="112" t="e">
        <f aca="false">#REF!+AR300+BL300+BA300+BV300+AK300+DD300</f>
        <v>#REF!</v>
      </c>
      <c r="CJ300" s="112" t="n">
        <f aca="false">Y300+AF300+AL300+AR300+BA300+BF300+BL300+(BM300*BS300)</f>
        <v>316.089</v>
      </c>
      <c r="CK300" s="112" t="n">
        <f aca="false">Y300+AF300+AL300+AR300+BA300+BF300+BL300+(BN300*BS300)</f>
        <v>316.089</v>
      </c>
      <c r="CL300" s="112" t="n">
        <f aca="false">Y300+AF300+AL300+AR300+BA300+BF300+BL300+(BO300*BS300)</f>
        <v>316.089</v>
      </c>
      <c r="CM300" s="112" t="n">
        <f aca="false">Y300+AF300+AL300+AR300+BA300+BF300+BL300+(BP300*BS300)</f>
        <v>316.089</v>
      </c>
      <c r="CN300" s="112" t="n">
        <f aca="false">Y300+AF300+AL300+AR300+BA300+BF300+BL300+(BQ300*BS300)</f>
        <v>316.089</v>
      </c>
      <c r="CO300" s="112" t="n">
        <f aca="false">CN300*DE300/100</f>
        <v>374.881554</v>
      </c>
      <c r="CP300" s="112" t="n">
        <f aca="false">Q300</f>
        <v>0</v>
      </c>
      <c r="CQ300" s="112" t="n">
        <f aca="false">J300*K300</f>
        <v>0</v>
      </c>
      <c r="CR300" s="111" t="e">
        <f aca="false">(CJ300/18+CQ300+I300+CP300+H300)*18</f>
        <v>#REF!</v>
      </c>
      <c r="CS300" s="111" t="e">
        <f aca="false">(CK300/19+CQ300+I300+CP300+H300)*19</f>
        <v>#REF!</v>
      </c>
      <c r="CT300" s="111" t="e">
        <f aca="false">(CL300/20+CQ300+I300+CP300+H300)*20</f>
        <v>#REF!</v>
      </c>
      <c r="CU300" s="111" t="e">
        <f aca="false">(CM300/24+CQ300+I300+CP300+H300)*24</f>
        <v>#REF!</v>
      </c>
      <c r="CV300" s="111" t="e">
        <f aca="false">(CN300/42+CQ300+I300+CP300+H300)*42</f>
        <v>#REF!</v>
      </c>
      <c r="CW300" s="133"/>
      <c r="CX300" s="133"/>
      <c r="CY300" s="133"/>
      <c r="CZ300" s="133"/>
      <c r="DA300" s="133"/>
      <c r="DC300" s="112"/>
      <c r="DD300" s="112" t="n">
        <v>2.8</v>
      </c>
      <c r="DE300" s="1" t="n">
        <v>118.6</v>
      </c>
      <c r="DF300" s="1" t="e">
        <f aca="false">CR300*DD300</f>
        <v>#REF!</v>
      </c>
      <c r="DG300" s="1" t="e">
        <f aca="false">CS300*DD300</f>
        <v>#REF!</v>
      </c>
      <c r="DH300" s="1" t="e">
        <f aca="false">CT300*DD300</f>
        <v>#REF!</v>
      </c>
      <c r="DI300" s="1" t="e">
        <f aca="false">CU300*DD300</f>
        <v>#REF!</v>
      </c>
      <c r="DJ300" s="1" t="e">
        <f aca="false">CV300*DD300</f>
        <v>#REF!</v>
      </c>
      <c r="DK300" s="1" t="n">
        <v>218</v>
      </c>
      <c r="DL300" s="1" t="e">
        <f aca="false">DK300*CR300</f>
        <v>#REF!</v>
      </c>
      <c r="DM300" s="1" t="e">
        <f aca="false">CS300*DK300</f>
        <v>#REF!</v>
      </c>
      <c r="DN300" s="1" t="e">
        <f aca="false">CT300*DK300</f>
        <v>#REF!</v>
      </c>
      <c r="DO300" s="1" t="e">
        <f aca="false">CU300*DK300</f>
        <v>#REF!</v>
      </c>
      <c r="DP300" s="1" t="e">
        <f aca="false">CV300*DK300</f>
        <v>#REF!</v>
      </c>
      <c r="DS300" s="112"/>
      <c r="DT300" s="112"/>
      <c r="DU300" s="112"/>
      <c r="DV300" s="112"/>
      <c r="DW300" s="112"/>
      <c r="DY300" s="111"/>
      <c r="DZ300" s="114"/>
      <c r="EA300" s="111"/>
      <c r="EB300" s="111"/>
      <c r="EC300" s="111"/>
    </row>
    <row r="301" customFormat="false" ht="16.5" hidden="false" customHeight="true" outlineLevel="0" collapsed="false">
      <c r="A301" s="190" t="n">
        <v>26</v>
      </c>
      <c r="B301" s="220" t="s">
        <v>387</v>
      </c>
      <c r="C301" s="144"/>
      <c r="D301" s="145"/>
      <c r="E301" s="145"/>
      <c r="F301" s="145"/>
      <c r="G301" s="146"/>
      <c r="H301" s="165"/>
      <c r="I301" s="118"/>
      <c r="J301" s="191"/>
      <c r="K301" s="120"/>
      <c r="L301" s="120"/>
      <c r="M301" s="126"/>
      <c r="N301" s="106"/>
      <c r="O301" s="120"/>
      <c r="P301" s="120"/>
      <c r="Q301" s="120" t="n">
        <f aca="false">M301*O301</f>
        <v>0</v>
      </c>
      <c r="R301" s="106"/>
      <c r="S301" s="106"/>
      <c r="T301" s="106"/>
      <c r="U301" s="106"/>
      <c r="V301" s="211"/>
      <c r="W301" s="122"/>
      <c r="X301" s="123"/>
      <c r="Y301" s="124" t="n">
        <f aca="false">V301*W301</f>
        <v>0</v>
      </c>
      <c r="Z301" s="119"/>
      <c r="AA301" s="151"/>
      <c r="AB301" s="120"/>
      <c r="AC301" s="104"/>
      <c r="AD301" s="126" t="n">
        <f aca="false">Z301*AC301</f>
        <v>0</v>
      </c>
      <c r="AE301" s="126" t="n">
        <f aca="false">AA301*AB301*AC301</f>
        <v>0</v>
      </c>
      <c r="AF301" s="127" t="n">
        <f aca="false">AD301+AE301</f>
        <v>0</v>
      </c>
      <c r="AG301" s="105"/>
      <c r="AH301" s="106"/>
      <c r="AI301" s="120"/>
      <c r="AJ301" s="106"/>
      <c r="AK301" s="128"/>
      <c r="AL301" s="124" t="n">
        <f aca="false">AI301*AG301</f>
        <v>0</v>
      </c>
      <c r="AM301" s="191"/>
      <c r="AN301" s="106"/>
      <c r="AO301" s="128"/>
      <c r="AP301" s="106"/>
      <c r="AQ301" s="128"/>
      <c r="AR301" s="130"/>
      <c r="AS301" s="192"/>
      <c r="AT301" s="106"/>
      <c r="AU301" s="106"/>
      <c r="AV301" s="106"/>
      <c r="AW301" s="106"/>
      <c r="AX301" s="106"/>
      <c r="AY301" s="106"/>
      <c r="AZ301" s="128"/>
      <c r="BA301" s="128"/>
      <c r="BB301" s="191"/>
      <c r="BC301" s="106"/>
      <c r="BD301" s="120"/>
      <c r="BE301" s="128"/>
      <c r="BF301" s="130"/>
      <c r="BG301" s="126"/>
      <c r="BH301" s="106"/>
      <c r="BI301" s="120"/>
      <c r="BJ301" s="106"/>
      <c r="BK301" s="128"/>
      <c r="BL301" s="128" t="n">
        <f aca="false">BI301*BG301</f>
        <v>0</v>
      </c>
      <c r="BM301" s="139"/>
      <c r="BN301" s="106"/>
      <c r="BO301" s="106"/>
      <c r="BP301" s="106"/>
      <c r="BQ301" s="106"/>
      <c r="BR301" s="106"/>
      <c r="BS301" s="120"/>
      <c r="BT301" s="106"/>
      <c r="BU301" s="128"/>
      <c r="BV301" s="130"/>
      <c r="BX301" s="132"/>
      <c r="BY301" s="112"/>
      <c r="BZ301" s="112"/>
      <c r="CA301" s="112"/>
      <c r="CB301" s="112"/>
      <c r="CD301" s="112"/>
      <c r="CE301" s="112"/>
      <c r="CF301" s="112"/>
      <c r="CG301" s="112"/>
      <c r="CH301" s="112"/>
      <c r="CI301" s="112"/>
      <c r="CJ301" s="112" t="n">
        <f aca="false">Y301+AF301+AL301+AR301+BA301+BF301+BL301+(BM301*BS301)</f>
        <v>0</v>
      </c>
      <c r="CK301" s="112" t="n">
        <f aca="false">Y301+AF301+AL301+AR301+BA301+BF301+BL301+(BN301*BS301)</f>
        <v>0</v>
      </c>
      <c r="CL301" s="112" t="n">
        <f aca="false">Y301+AF301+AL301+AR301+BA301+BF301+BL301+(BO301*BS301)</f>
        <v>0</v>
      </c>
      <c r="CM301" s="112" t="n">
        <f aca="false">Y301+AF301+AL301+AR301+BA301+BF301+BL301+(BP301*BS301)</f>
        <v>0</v>
      </c>
      <c r="CN301" s="112" t="n">
        <f aca="false">Y301+AF301+AL301+AR301+BA301+BF301+BL301+(BQ301*BS301)</f>
        <v>0</v>
      </c>
      <c r="CO301" s="112"/>
      <c r="CP301" s="112" t="n">
        <f aca="false">Q301</f>
        <v>0</v>
      </c>
      <c r="CQ301" s="112"/>
      <c r="CR301" s="111" t="n">
        <f aca="false">(CJ301/18+CQ301+I301+CP301+H301)*18</f>
        <v>0</v>
      </c>
      <c r="CS301" s="111" t="n">
        <f aca="false">(CK301/19+CQ301+I301+CP301+H301)*19</f>
        <v>0</v>
      </c>
      <c r="CT301" s="111" t="n">
        <f aca="false">(CL301/20+CQ301+I301+CP301+H301)*20</f>
        <v>0</v>
      </c>
      <c r="CU301" s="111" t="n">
        <f aca="false">(CM301/24+CQ301+I301+CP301+H301)*24</f>
        <v>0</v>
      </c>
      <c r="CV301" s="111" t="n">
        <f aca="false">(CN301/42+CQ301+I301+CP301+H301)*42</f>
        <v>0</v>
      </c>
      <c r="CW301" s="133"/>
      <c r="CX301" s="133"/>
      <c r="CY301" s="133"/>
      <c r="CZ301" s="133"/>
      <c r="DA301" s="133"/>
      <c r="DC301" s="112"/>
      <c r="DD301" s="112"/>
      <c r="DS301" s="112"/>
      <c r="DT301" s="112"/>
      <c r="DU301" s="112"/>
      <c r="DV301" s="112"/>
      <c r="DW301" s="112"/>
      <c r="DY301" s="111"/>
      <c r="DZ301" s="114"/>
      <c r="EA301" s="111"/>
      <c r="EB301" s="111"/>
      <c r="EC301" s="111"/>
    </row>
    <row r="302" customFormat="false" ht="13.5" hidden="false" customHeight="false" outlineLevel="0" collapsed="false">
      <c r="A302" s="185" t="n">
        <v>1</v>
      </c>
      <c r="B302" s="186" t="s">
        <v>388</v>
      </c>
      <c r="C302" s="115" t="n">
        <v>18</v>
      </c>
      <c r="D302" s="116" t="n">
        <v>19</v>
      </c>
      <c r="E302" s="116" t="n">
        <v>20</v>
      </c>
      <c r="F302" s="116" t="n">
        <v>24</v>
      </c>
      <c r="G302" s="117" t="n">
        <v>42</v>
      </c>
      <c r="H302" s="118" t="n">
        <v>7.6</v>
      </c>
      <c r="I302" s="118" t="n">
        <v>15.17</v>
      </c>
      <c r="J302" s="194"/>
      <c r="K302" s="120"/>
      <c r="L302" s="120" t="n">
        <f aca="false">K302*1.14</f>
        <v>0</v>
      </c>
      <c r="M302" s="126" t="n">
        <v>8.2</v>
      </c>
      <c r="N302" s="120"/>
      <c r="O302" s="120" t="n">
        <v>4.91</v>
      </c>
      <c r="P302" s="120"/>
      <c r="Q302" s="120" t="n">
        <f aca="false">M302*O302</f>
        <v>40.262</v>
      </c>
      <c r="R302" s="120"/>
      <c r="S302" s="120"/>
      <c r="T302" s="120"/>
      <c r="U302" s="120"/>
      <c r="V302" s="210"/>
      <c r="W302" s="122"/>
      <c r="X302" s="123" t="n">
        <f aca="false">AB302*1.14</f>
        <v>0</v>
      </c>
      <c r="Y302" s="124" t="n">
        <f aca="false">V302*W302</f>
        <v>0</v>
      </c>
      <c r="Z302" s="119"/>
      <c r="AA302" s="122"/>
      <c r="AB302" s="120"/>
      <c r="AC302" s="104"/>
      <c r="AD302" s="126" t="n">
        <f aca="false">Z302*AC302</f>
        <v>0</v>
      </c>
      <c r="AE302" s="126" t="n">
        <f aca="false">AA302*AB302*AC302</f>
        <v>0</v>
      </c>
      <c r="AF302" s="127" t="n">
        <f aca="false">AD302+AE302</f>
        <v>0</v>
      </c>
      <c r="AG302" s="126" t="n">
        <v>15</v>
      </c>
      <c r="AH302" s="120"/>
      <c r="AI302" s="120" t="n">
        <v>4.91</v>
      </c>
      <c r="AJ302" s="120"/>
      <c r="AK302" s="128"/>
      <c r="AL302" s="124" t="n">
        <f aca="false">AI302*AG302</f>
        <v>73.65</v>
      </c>
      <c r="AM302" s="194" t="n">
        <v>7.3</v>
      </c>
      <c r="AN302" s="120" t="n">
        <v>20.98</v>
      </c>
      <c r="AO302" s="205" t="n">
        <v>52.11</v>
      </c>
      <c r="AP302" s="120" t="n">
        <f aca="false">AN302*AM302</f>
        <v>153.154</v>
      </c>
      <c r="AQ302" s="128" t="n">
        <f aca="false">AO302*1.15</f>
        <v>59.9265</v>
      </c>
      <c r="AR302" s="130" t="n">
        <f aca="false">AM302*AO302</f>
        <v>380.403</v>
      </c>
      <c r="AS302" s="195" t="n">
        <v>1</v>
      </c>
      <c r="AT302" s="120" t="n">
        <v>0</v>
      </c>
      <c r="AU302" s="171" t="n">
        <v>149.5</v>
      </c>
      <c r="AV302" s="120" t="n">
        <f aca="false">AT302*AS302</f>
        <v>0</v>
      </c>
      <c r="AW302" s="120"/>
      <c r="AX302" s="120"/>
      <c r="AY302" s="120"/>
      <c r="AZ302" s="128" t="n">
        <f aca="false">AU302*1.15</f>
        <v>171.925</v>
      </c>
      <c r="BA302" s="128" t="n">
        <f aca="false">AS302*AU302</f>
        <v>149.5</v>
      </c>
      <c r="BB302" s="196"/>
      <c r="BC302" s="120"/>
      <c r="BD302" s="120"/>
      <c r="BE302" s="128" t="n">
        <f aca="false">BD302*1.1</f>
        <v>0</v>
      </c>
      <c r="BF302" s="130" t="n">
        <f aca="false">BB302*BD302</f>
        <v>0</v>
      </c>
      <c r="BG302" s="126" t="n">
        <v>15</v>
      </c>
      <c r="BH302" s="120" t="n">
        <v>1.62</v>
      </c>
      <c r="BI302" s="120" t="n">
        <v>4.91</v>
      </c>
      <c r="BJ302" s="120" t="n">
        <f aca="false">BH302*BG302</f>
        <v>24.3</v>
      </c>
      <c r="BK302" s="128" t="n">
        <f aca="false">BI302*1.171</f>
        <v>5.74961</v>
      </c>
      <c r="BL302" s="128" t="n">
        <f aca="false">BI302*BG302</f>
        <v>73.65</v>
      </c>
      <c r="BM302" s="139" t="n">
        <v>63.1</v>
      </c>
      <c r="BN302" s="120" t="n">
        <v>72.4</v>
      </c>
      <c r="BO302" s="120" t="n">
        <v>82.3</v>
      </c>
      <c r="BP302" s="120" t="n">
        <v>94</v>
      </c>
      <c r="BQ302" s="120" t="n">
        <v>117.5</v>
      </c>
      <c r="BR302" s="120" t="n">
        <v>1.12</v>
      </c>
      <c r="BS302" s="120" t="n">
        <v>2.5</v>
      </c>
      <c r="BT302" s="120" t="n">
        <f aca="false">BN302*BM302</f>
        <v>4568.44</v>
      </c>
      <c r="BU302" s="128" t="n">
        <f aca="false">BS302*1.1</f>
        <v>2.75</v>
      </c>
      <c r="BV302" s="130" t="n">
        <f aca="false">BS302*BM302</f>
        <v>157.75</v>
      </c>
      <c r="BX302" s="132" t="n">
        <f aca="false">(BF302*5)</f>
        <v>0</v>
      </c>
      <c r="BY302" s="112" t="n">
        <f aca="false">BF302*4</f>
        <v>0</v>
      </c>
      <c r="BZ302" s="112" t="n">
        <f aca="false">BF302*3</f>
        <v>0</v>
      </c>
      <c r="CA302" s="112" t="n">
        <f aca="false">BF302*2</f>
        <v>0</v>
      </c>
      <c r="CB302" s="112" t="n">
        <f aca="false">BF302</f>
        <v>0</v>
      </c>
      <c r="CD302" s="112" t="n">
        <f aca="false">BX302/5/18</f>
        <v>0</v>
      </c>
      <c r="CE302" s="112" t="n">
        <f aca="false">BY302/4/19</f>
        <v>0</v>
      </c>
      <c r="CF302" s="112" t="n">
        <f aca="false">BZ302/3/20</f>
        <v>0</v>
      </c>
      <c r="CG302" s="112" t="n">
        <f aca="false">CA302/2/21</f>
        <v>0</v>
      </c>
      <c r="CH302" s="112" t="n">
        <f aca="false">CB302/1/33</f>
        <v>0</v>
      </c>
      <c r="CI302" s="112" t="e">
        <f aca="false">#REF!+AR302+BL302+BA302+BV302+AK302+DD302</f>
        <v>#REF!</v>
      </c>
      <c r="CJ302" s="112" t="n">
        <f aca="false">Y302+AF302+AL302+AR302+BA302+BF302+BL302+(BM302*BS302)</f>
        <v>834.953</v>
      </c>
      <c r="CK302" s="112" t="n">
        <f aca="false">Y302+AF302+AL302+AR302+BA302+BF302+BL302+(BN302*BS302)</f>
        <v>858.203</v>
      </c>
      <c r="CL302" s="112" t="n">
        <f aca="false">Y302+AF302+AL302+AR302+BA302+BF302+BL302+(BO302*BS302)</f>
        <v>882.953</v>
      </c>
      <c r="CM302" s="112" t="n">
        <f aca="false">Y302+AF302+AL302+AR302+BA302+BF302+BL302+(BP302*BS302)</f>
        <v>912.203</v>
      </c>
      <c r="CN302" s="112" t="n">
        <f aca="false">Y302+AF302+AL302+AR302+BA302+BF302+BL302+(BQ302*BS302)</f>
        <v>970.953</v>
      </c>
      <c r="CO302" s="112" t="n">
        <f aca="false">CN302*DE302/100</f>
        <v>1130.189292</v>
      </c>
      <c r="CP302" s="112" t="n">
        <f aca="false">Q302</f>
        <v>40.262</v>
      </c>
      <c r="CQ302" s="112" t="n">
        <f aca="false">J302*K302</f>
        <v>0</v>
      </c>
      <c r="CR302" s="111" t="n">
        <f aca="false">(CJ302/18+CQ302+I302+CP302+H302)*18</f>
        <v>1969.529</v>
      </c>
      <c r="CS302" s="111" t="n">
        <f aca="false">(CK302/19+CQ302+I302+CP302+H302)*19</f>
        <v>2055.811</v>
      </c>
      <c r="CT302" s="111" t="n">
        <f aca="false">(CL302/20+CQ302+I302+CP302+H302)*20</f>
        <v>2143.593</v>
      </c>
      <c r="CU302" s="111" t="n">
        <f aca="false">(CM302/24+CQ302+I302+CP302+H302)*24</f>
        <v>2424.971</v>
      </c>
      <c r="CV302" s="111" t="n">
        <f aca="false">(CN302/42+CQ302+I302+CP302+H302)*42</f>
        <v>3618.297</v>
      </c>
      <c r="CW302" s="133"/>
      <c r="CX302" s="133"/>
      <c r="CY302" s="133"/>
      <c r="CZ302" s="133"/>
      <c r="DA302" s="133"/>
      <c r="DC302" s="112"/>
      <c r="DD302" s="112" t="n">
        <v>5</v>
      </c>
      <c r="DE302" s="1" t="n">
        <v>116.4</v>
      </c>
      <c r="DF302" s="1" t="n">
        <f aca="false">CR302*DD302</f>
        <v>9847.645</v>
      </c>
      <c r="DG302" s="1" t="n">
        <f aca="false">CS302*DD302</f>
        <v>10279.055</v>
      </c>
      <c r="DH302" s="1" t="n">
        <f aca="false">CT302*DD302</f>
        <v>10717.965</v>
      </c>
      <c r="DI302" s="1" t="n">
        <f aca="false">CU302*DD302</f>
        <v>12124.855</v>
      </c>
      <c r="DJ302" s="1" t="n">
        <f aca="false">CV302*DD302</f>
        <v>18091.485</v>
      </c>
      <c r="DK302" s="1" t="n">
        <v>51</v>
      </c>
      <c r="DL302" s="1" t="n">
        <f aca="false">DK302*CR302</f>
        <v>100445.979</v>
      </c>
      <c r="DM302" s="1" t="n">
        <f aca="false">CS302*DK302</f>
        <v>104846.361</v>
      </c>
      <c r="DN302" s="1" t="n">
        <f aca="false">CT302*DK302</f>
        <v>109323.243</v>
      </c>
      <c r="DO302" s="1" t="n">
        <f aca="false">CU302*DK302</f>
        <v>123673.521</v>
      </c>
      <c r="DP302" s="1" t="n">
        <f aca="false">CV302*DK302</f>
        <v>184533.147</v>
      </c>
      <c r="DS302" s="112"/>
      <c r="DT302" s="112"/>
      <c r="DU302" s="112"/>
      <c r="DV302" s="112"/>
      <c r="DW302" s="112"/>
      <c r="DY302" s="111"/>
      <c r="DZ302" s="114"/>
      <c r="EA302" s="111"/>
      <c r="EB302" s="111"/>
      <c r="EC302" s="111"/>
    </row>
    <row r="303" customFormat="false" ht="13.5" hidden="false" customHeight="false" outlineLevel="0" collapsed="false">
      <c r="A303" s="185" t="n">
        <v>2</v>
      </c>
      <c r="B303" s="186" t="s">
        <v>389</v>
      </c>
      <c r="C303" s="115" t="n">
        <v>18</v>
      </c>
      <c r="D303" s="116" t="n">
        <v>19</v>
      </c>
      <c r="E303" s="116" t="n">
        <v>20</v>
      </c>
      <c r="F303" s="116" t="n">
        <v>24</v>
      </c>
      <c r="G303" s="117" t="n">
        <v>42</v>
      </c>
      <c r="H303" s="118" t="n">
        <v>7.6</v>
      </c>
      <c r="I303" s="118" t="n">
        <v>12.92</v>
      </c>
      <c r="J303" s="206" t="n">
        <v>0.0136</v>
      </c>
      <c r="K303" s="104" t="n">
        <v>2514.13</v>
      </c>
      <c r="L303" s="120" t="n">
        <f aca="false">K303*1.14</f>
        <v>2866.1082</v>
      </c>
      <c r="M303" s="126"/>
      <c r="N303" s="120"/>
      <c r="O303" s="120"/>
      <c r="P303" s="120"/>
      <c r="Q303" s="120" t="n">
        <f aca="false">M303*O303</f>
        <v>0</v>
      </c>
      <c r="R303" s="120"/>
      <c r="S303" s="120"/>
      <c r="T303" s="120"/>
      <c r="U303" s="120"/>
      <c r="V303" s="210"/>
      <c r="W303" s="122"/>
      <c r="X303" s="123" t="n">
        <f aca="false">AB303*1.14</f>
        <v>0</v>
      </c>
      <c r="Y303" s="124" t="n">
        <f aca="false">V303*W303</f>
        <v>0</v>
      </c>
      <c r="Z303" s="119"/>
      <c r="AA303" s="122"/>
      <c r="AB303" s="120"/>
      <c r="AC303" s="104"/>
      <c r="AD303" s="126" t="n">
        <f aca="false">Z303*AC303</f>
        <v>0</v>
      </c>
      <c r="AE303" s="126" t="n">
        <f aca="false">AA303*AB303*AC303</f>
        <v>0</v>
      </c>
      <c r="AF303" s="127" t="n">
        <f aca="false">AD303+AE303</f>
        <v>0</v>
      </c>
      <c r="AG303" s="126" t="n">
        <v>15</v>
      </c>
      <c r="AH303" s="120"/>
      <c r="AI303" s="120" t="n">
        <v>4.91</v>
      </c>
      <c r="AJ303" s="120"/>
      <c r="AK303" s="128"/>
      <c r="AL303" s="124" t="n">
        <f aca="false">AI303*AG303</f>
        <v>73.65</v>
      </c>
      <c r="AM303" s="194" t="n">
        <v>9.1</v>
      </c>
      <c r="AN303" s="120" t="n">
        <v>20.98</v>
      </c>
      <c r="AO303" s="104" t="n">
        <v>44.08</v>
      </c>
      <c r="AP303" s="120" t="n">
        <f aca="false">AN303*AM303</f>
        <v>190.918</v>
      </c>
      <c r="AQ303" s="128" t="n">
        <f aca="false">AO303*1.15</f>
        <v>50.692</v>
      </c>
      <c r="AR303" s="130" t="n">
        <f aca="false">AM303*AO303</f>
        <v>401.128</v>
      </c>
      <c r="AS303" s="195" t="n">
        <v>9.1</v>
      </c>
      <c r="AT303" s="120" t="n">
        <v>0</v>
      </c>
      <c r="AU303" s="104" t="n">
        <v>23.17</v>
      </c>
      <c r="AV303" s="120" t="n">
        <f aca="false">AT303*AS303</f>
        <v>0</v>
      </c>
      <c r="AW303" s="120"/>
      <c r="AX303" s="120"/>
      <c r="AY303" s="120"/>
      <c r="AZ303" s="128" t="n">
        <f aca="false">AU303*1.15</f>
        <v>26.6455</v>
      </c>
      <c r="BA303" s="128" t="n">
        <f aca="false">AS303*AU303</f>
        <v>210.847</v>
      </c>
      <c r="BB303" s="196"/>
      <c r="BC303" s="120"/>
      <c r="BD303" s="120"/>
      <c r="BE303" s="128" t="n">
        <f aca="false">BD303*1.1</f>
        <v>0</v>
      </c>
      <c r="BF303" s="130" t="n">
        <f aca="false">BB303*BD303</f>
        <v>0</v>
      </c>
      <c r="BG303" s="126" t="n">
        <v>10</v>
      </c>
      <c r="BH303" s="120" t="n">
        <v>1.62</v>
      </c>
      <c r="BI303" s="120" t="n">
        <v>4.91</v>
      </c>
      <c r="BJ303" s="120" t="n">
        <f aca="false">BH303*BG303</f>
        <v>16.2</v>
      </c>
      <c r="BK303" s="128" t="n">
        <f aca="false">BI303*1.171</f>
        <v>5.74961</v>
      </c>
      <c r="BL303" s="128" t="n">
        <f aca="false">BI303*BG303</f>
        <v>49.1</v>
      </c>
      <c r="BM303" s="139" t="n">
        <v>63.1</v>
      </c>
      <c r="BN303" s="120" t="n">
        <v>72.4</v>
      </c>
      <c r="BO303" s="120" t="n">
        <v>82.3</v>
      </c>
      <c r="BP303" s="120" t="n">
        <v>94</v>
      </c>
      <c r="BQ303" s="120" t="n">
        <v>117.5</v>
      </c>
      <c r="BR303" s="120" t="n">
        <v>1.12</v>
      </c>
      <c r="BS303" s="120" t="n">
        <v>2.5</v>
      </c>
      <c r="BT303" s="120" t="n">
        <f aca="false">BN303*BM303</f>
        <v>4568.44</v>
      </c>
      <c r="BU303" s="128" t="n">
        <f aca="false">BS303*1.1</f>
        <v>2.75</v>
      </c>
      <c r="BV303" s="130" t="n">
        <f aca="false">BS303*BM303</f>
        <v>157.75</v>
      </c>
      <c r="BX303" s="132" t="n">
        <f aca="false">(BF303*5)</f>
        <v>0</v>
      </c>
      <c r="BY303" s="112" t="n">
        <f aca="false">BF303*4</f>
        <v>0</v>
      </c>
      <c r="BZ303" s="112" t="n">
        <f aca="false">BF303*3</f>
        <v>0</v>
      </c>
      <c r="CA303" s="112" t="n">
        <f aca="false">BF303*2</f>
        <v>0</v>
      </c>
      <c r="CB303" s="112" t="n">
        <f aca="false">BF303</f>
        <v>0</v>
      </c>
      <c r="CD303" s="112" t="n">
        <f aca="false">BX303/5/18</f>
        <v>0</v>
      </c>
      <c r="CE303" s="112" t="n">
        <f aca="false">BY303/4/19</f>
        <v>0</v>
      </c>
      <c r="CF303" s="112" t="n">
        <f aca="false">BZ303/3/20</f>
        <v>0</v>
      </c>
      <c r="CG303" s="112" t="n">
        <f aca="false">CA303/2/21</f>
        <v>0</v>
      </c>
      <c r="CH303" s="112" t="n">
        <f aca="false">CB303/1/33</f>
        <v>0</v>
      </c>
      <c r="CI303" s="112" t="e">
        <f aca="false">#REF!+AR303+BL303+BA303+BV303+AK303+DD303</f>
        <v>#REF!</v>
      </c>
      <c r="CJ303" s="112" t="n">
        <f aca="false">Y303+AF303+AL303+AR303+BA303+BF303+BL303+(BM303*BS303)</f>
        <v>892.475</v>
      </c>
      <c r="CK303" s="112" t="n">
        <f aca="false">Y303+AF303+AL303+AR303+BA303+BF303+BL303+(BN303*BS303)</f>
        <v>915.725</v>
      </c>
      <c r="CL303" s="112" t="n">
        <f aca="false">Y303+AF303+AL303+AR303+BA303+BF303+BL303+(BO303*BS303)</f>
        <v>940.475</v>
      </c>
      <c r="CM303" s="112" t="n">
        <f aca="false">Y303+AF303+AL303+AR303+BA303+BF303+BL303+(BP303*BS303)</f>
        <v>969.725</v>
      </c>
      <c r="CN303" s="112" t="n">
        <f aca="false">Y303+AF303+AL303+AR303+BA303+BF303+BL303+(BQ303*BS303)</f>
        <v>1028.475</v>
      </c>
      <c r="CO303" s="112" t="n">
        <f aca="false">CN303*DE303/100</f>
        <v>1192.002525</v>
      </c>
      <c r="CP303" s="112" t="n">
        <f aca="false">Q303</f>
        <v>0</v>
      </c>
      <c r="CQ303" s="112" t="n">
        <f aca="false">J303*K303</f>
        <v>34.192168</v>
      </c>
      <c r="CR303" s="111" t="n">
        <f aca="false">(CJ303/18+CQ303+I303+CP303+H303)*18</f>
        <v>1877.294024</v>
      </c>
      <c r="CS303" s="111" t="n">
        <f aca="false">(CK303/19+CQ303+I303+CP303+H303)*19</f>
        <v>1955.256192</v>
      </c>
      <c r="CT303" s="111" t="n">
        <f aca="false">(CL303/20+CQ303+I303+CP303+H303)*20</f>
        <v>2034.71836</v>
      </c>
      <c r="CU303" s="111" t="n">
        <f aca="false">(CM303/24+CQ303+I303+CP303+H303)*24</f>
        <v>2282.817032</v>
      </c>
      <c r="CV303" s="111" t="n">
        <f aca="false">(CN303/42+CQ303+I303+CP303+H303)*42</f>
        <v>3326.386056</v>
      </c>
      <c r="CW303" s="133"/>
      <c r="CX303" s="133"/>
      <c r="CY303" s="133"/>
      <c r="CZ303" s="133"/>
      <c r="DA303" s="133"/>
      <c r="DC303" s="112"/>
      <c r="DD303" s="112" t="n">
        <v>3.7</v>
      </c>
      <c r="DE303" s="1" t="n">
        <v>115.9</v>
      </c>
      <c r="DF303" s="1" t="n">
        <f aca="false">CR303*DD303</f>
        <v>6945.9878888</v>
      </c>
      <c r="DG303" s="1" t="n">
        <f aca="false">CS303*DD303</f>
        <v>7234.4479104</v>
      </c>
      <c r="DH303" s="1" t="n">
        <f aca="false">CT303*DD303</f>
        <v>7528.457932</v>
      </c>
      <c r="DI303" s="1" t="n">
        <f aca="false">CU303*DD303</f>
        <v>8446.4230184</v>
      </c>
      <c r="DJ303" s="1" t="n">
        <f aca="false">CV303*DD303</f>
        <v>12307.6284072</v>
      </c>
      <c r="DK303" s="1" t="n">
        <v>22</v>
      </c>
      <c r="DL303" s="1" t="n">
        <f aca="false">DK303*CR303</f>
        <v>41300.468528</v>
      </c>
      <c r="DM303" s="1" t="n">
        <f aca="false">CS303*DK303</f>
        <v>43015.636224</v>
      </c>
      <c r="DN303" s="1" t="n">
        <f aca="false">CT303*DK303</f>
        <v>44763.80392</v>
      </c>
      <c r="DO303" s="1" t="n">
        <f aca="false">CU303*DK303</f>
        <v>50221.974704</v>
      </c>
      <c r="DP303" s="1" t="n">
        <f aca="false">CV303*DK303</f>
        <v>73180.493232</v>
      </c>
      <c r="DS303" s="112"/>
      <c r="DT303" s="112"/>
      <c r="DU303" s="112"/>
      <c r="DV303" s="112"/>
      <c r="DW303" s="112"/>
      <c r="DY303" s="111"/>
      <c r="DZ303" s="114"/>
      <c r="EA303" s="111"/>
      <c r="EB303" s="111"/>
      <c r="EC303" s="111"/>
    </row>
    <row r="304" customFormat="false" ht="13.5" hidden="true" customHeight="false" outlineLevel="0" collapsed="false">
      <c r="A304" s="185" t="n">
        <v>3</v>
      </c>
      <c r="B304" s="186" t="s">
        <v>390</v>
      </c>
      <c r="C304" s="115" t="n">
        <v>18</v>
      </c>
      <c r="D304" s="116" t="n">
        <v>19</v>
      </c>
      <c r="E304" s="116" t="n">
        <v>20</v>
      </c>
      <c r="F304" s="116" t="n">
        <v>21</v>
      </c>
      <c r="G304" s="117" t="n">
        <v>42</v>
      </c>
      <c r="H304" s="118" t="n">
        <v>7.6</v>
      </c>
      <c r="I304" s="118" t="e">
        <f aca="false">#REF!*1.1</f>
        <v>#REF!</v>
      </c>
      <c r="J304" s="206" t="n">
        <v>0</v>
      </c>
      <c r="K304" s="120" t="n">
        <v>2428</v>
      </c>
      <c r="L304" s="120" t="n">
        <f aca="false">K304*1.14</f>
        <v>2767.92</v>
      </c>
      <c r="M304" s="126"/>
      <c r="N304" s="120"/>
      <c r="O304" s="120"/>
      <c r="P304" s="120"/>
      <c r="Q304" s="120" t="n">
        <f aca="false">M304*O304</f>
        <v>0</v>
      </c>
      <c r="R304" s="120"/>
      <c r="S304" s="120" t="n">
        <f aca="false">O304*M304*E304</f>
        <v>0</v>
      </c>
      <c r="T304" s="120" t="n">
        <f aca="false">O304*M304*F304</f>
        <v>0</v>
      </c>
      <c r="U304" s="120" t="n">
        <f aca="false">O304*M304*G304</f>
        <v>0</v>
      </c>
      <c r="V304" s="212" t="n">
        <v>0</v>
      </c>
      <c r="W304" s="122"/>
      <c r="X304" s="123" t="n">
        <f aca="false">AB304*1.14</f>
        <v>2767.92</v>
      </c>
      <c r="Y304" s="124" t="n">
        <f aca="false">V304*W304</f>
        <v>0</v>
      </c>
      <c r="Z304" s="119" t="n">
        <f aca="false">AO304+AU304</f>
        <v>67.25</v>
      </c>
      <c r="AA304" s="151"/>
      <c r="AB304" s="120" t="n">
        <f aca="false">K304</f>
        <v>2428</v>
      </c>
      <c r="AC304" s="104"/>
      <c r="AD304" s="126" t="n">
        <f aca="false">Z304*AC304</f>
        <v>0</v>
      </c>
      <c r="AE304" s="126" t="n">
        <f aca="false">AA304*AB304*AC304</f>
        <v>0</v>
      </c>
      <c r="AF304" s="127" t="n">
        <f aca="false">AD304+AE304</f>
        <v>0</v>
      </c>
      <c r="AG304" s="126"/>
      <c r="AH304" s="120"/>
      <c r="AI304" s="120"/>
      <c r="AJ304" s="120"/>
      <c r="AK304" s="128"/>
      <c r="AL304" s="124"/>
      <c r="AM304" s="194" t="n">
        <v>6.8</v>
      </c>
      <c r="AN304" s="120" t="n">
        <v>20.98</v>
      </c>
      <c r="AO304" s="104" t="n">
        <v>44.08</v>
      </c>
      <c r="AP304" s="120" t="n">
        <f aca="false">AN304*AM304</f>
        <v>142.664</v>
      </c>
      <c r="AQ304" s="128" t="n">
        <f aca="false">AO304*1.15</f>
        <v>50.692</v>
      </c>
      <c r="AR304" s="130" t="n">
        <f aca="false">AM304*AO304</f>
        <v>299.744</v>
      </c>
      <c r="AS304" s="195" t="n">
        <v>0</v>
      </c>
      <c r="AT304" s="120" t="n">
        <v>0</v>
      </c>
      <c r="AU304" s="104" t="n">
        <v>23.17</v>
      </c>
      <c r="AV304" s="120" t="n">
        <f aca="false">AT304*AS304</f>
        <v>0</v>
      </c>
      <c r="AW304" s="120"/>
      <c r="AX304" s="120"/>
      <c r="AY304" s="120"/>
      <c r="AZ304" s="128" t="n">
        <f aca="false">AU304*1.15</f>
        <v>26.6455</v>
      </c>
      <c r="BA304" s="128" t="n">
        <f aca="false">AS304*AU304</f>
        <v>0</v>
      </c>
      <c r="BB304" s="120"/>
      <c r="BC304" s="120"/>
      <c r="BD304" s="128"/>
      <c r="BE304" s="128" t="n">
        <f aca="false">BD304*1.1</f>
        <v>0</v>
      </c>
      <c r="BF304" s="130" t="n">
        <f aca="false">BB304*BD304</f>
        <v>0</v>
      </c>
      <c r="BG304" s="126" t="n">
        <v>15</v>
      </c>
      <c r="BH304" s="120" t="n">
        <v>1.62</v>
      </c>
      <c r="BI304" s="120" t="n">
        <v>4.91</v>
      </c>
      <c r="BJ304" s="120" t="n">
        <f aca="false">BH304*BG304</f>
        <v>24.3</v>
      </c>
      <c r="BK304" s="128" t="n">
        <f aca="false">BI304*1.171</f>
        <v>5.74961</v>
      </c>
      <c r="BL304" s="128" t="n">
        <f aca="false">BI304*BG304</f>
        <v>73.65</v>
      </c>
      <c r="BM304" s="139"/>
      <c r="BN304" s="120"/>
      <c r="BO304" s="120"/>
      <c r="BP304" s="120"/>
      <c r="BQ304" s="120"/>
      <c r="BR304" s="120" t="n">
        <v>1.12</v>
      </c>
      <c r="BS304" s="120" t="n">
        <v>2.09</v>
      </c>
      <c r="BT304" s="120" t="n">
        <f aca="false">BN304*BM304</f>
        <v>0</v>
      </c>
      <c r="BU304" s="128" t="n">
        <f aca="false">BS304*1.1</f>
        <v>2.299</v>
      </c>
      <c r="BV304" s="130" t="n">
        <f aca="false">BS304*BM304</f>
        <v>0</v>
      </c>
      <c r="BX304" s="132" t="n">
        <f aca="false">(BF304*5)</f>
        <v>0</v>
      </c>
      <c r="BY304" s="112" t="n">
        <f aca="false">BF304*4</f>
        <v>0</v>
      </c>
      <c r="BZ304" s="112" t="n">
        <f aca="false">BF304*3</f>
        <v>0</v>
      </c>
      <c r="CA304" s="112" t="n">
        <f aca="false">BF304*2</f>
        <v>0</v>
      </c>
      <c r="CB304" s="112" t="n">
        <f aca="false">BF304</f>
        <v>0</v>
      </c>
      <c r="CD304" s="112" t="n">
        <f aca="false">BX304/5/18</f>
        <v>0</v>
      </c>
      <c r="CE304" s="112" t="n">
        <f aca="false">BY304/4/19</f>
        <v>0</v>
      </c>
      <c r="CF304" s="112" t="n">
        <f aca="false">BZ304/3/20</f>
        <v>0</v>
      </c>
      <c r="CG304" s="112" t="n">
        <f aca="false">CA304/2/21</f>
        <v>0</v>
      </c>
      <c r="CH304" s="112" t="n">
        <f aca="false">CB304/1/33</f>
        <v>0</v>
      </c>
      <c r="CI304" s="112" t="e">
        <f aca="false">#REF!+AR304+BL304+BA304+BV304+AK304+DD304</f>
        <v>#REF!</v>
      </c>
      <c r="CJ304" s="112" t="n">
        <f aca="false">Y304+AF304+AL304+AR304+BA304+BF304+BL304+(BM304*BS304)</f>
        <v>373.394</v>
      </c>
      <c r="CK304" s="112" t="n">
        <f aca="false">Y304+AF304+AL304+AR304+BA304+BF304+BL304+(BN304*BS304)</f>
        <v>373.394</v>
      </c>
      <c r="CL304" s="112" t="n">
        <f aca="false">Y304+AF304+AL304+AR304+BA304+BF304+BL304+(BO304*BS304)</f>
        <v>373.394</v>
      </c>
      <c r="CM304" s="112" t="n">
        <f aca="false">Y304+AF304+AL304+AR304+BA304+BF304+BL304+(BP304*BS304)</f>
        <v>373.394</v>
      </c>
      <c r="CN304" s="112" t="n">
        <f aca="false">Y304+AF304+AL304+AR304+BA304+BF304+BL304+(BQ304*BS304)</f>
        <v>373.394</v>
      </c>
      <c r="CO304" s="112" t="n">
        <f aca="false">CN304*DE304/100</f>
        <v>448.446194</v>
      </c>
      <c r="CP304" s="112" t="n">
        <f aca="false">Q304</f>
        <v>0</v>
      </c>
      <c r="CQ304" s="112" t="n">
        <f aca="false">J304*K304</f>
        <v>0</v>
      </c>
      <c r="CR304" s="111" t="e">
        <f aca="false">(CJ304/18+CQ304+I304+CP304+H304)*18</f>
        <v>#REF!</v>
      </c>
      <c r="CS304" s="111" t="e">
        <f aca="false">(CK304/19+CQ304+I304+CP304+H304)*19</f>
        <v>#REF!</v>
      </c>
      <c r="CT304" s="111" t="e">
        <f aca="false">(CL304/20+CQ304+I304+CP304+H304)*20</f>
        <v>#REF!</v>
      </c>
      <c r="CU304" s="111" t="e">
        <f aca="false">(CM304/24+CQ304+I304+CP304+H304)*24</f>
        <v>#REF!</v>
      </c>
      <c r="CV304" s="111" t="e">
        <f aca="false">(CN304/42+CQ304+I304+CP304+H304)*42</f>
        <v>#REF!</v>
      </c>
      <c r="CW304" s="133"/>
      <c r="CX304" s="133"/>
      <c r="CY304" s="133"/>
      <c r="CZ304" s="133"/>
      <c r="DA304" s="133"/>
      <c r="DC304" s="112"/>
      <c r="DD304" s="112" t="n">
        <v>2.3</v>
      </c>
      <c r="DE304" s="1" t="n">
        <v>120.1</v>
      </c>
      <c r="DF304" s="1" t="e">
        <f aca="false">CR304*DD304</f>
        <v>#REF!</v>
      </c>
      <c r="DG304" s="1" t="e">
        <f aca="false">CS304*DD304</f>
        <v>#REF!</v>
      </c>
      <c r="DH304" s="1" t="e">
        <f aca="false">CT304*DD304</f>
        <v>#REF!</v>
      </c>
      <c r="DI304" s="1" t="e">
        <f aca="false">CU304*DD304</f>
        <v>#REF!</v>
      </c>
      <c r="DJ304" s="1" t="e">
        <f aca="false">CV304*DD304</f>
        <v>#REF!</v>
      </c>
      <c r="DK304" s="1" t="n">
        <v>52</v>
      </c>
      <c r="DL304" s="1" t="e">
        <f aca="false">DK304*CR304</f>
        <v>#REF!</v>
      </c>
      <c r="DM304" s="1" t="e">
        <f aca="false">CS304*DK304</f>
        <v>#REF!</v>
      </c>
      <c r="DN304" s="1" t="e">
        <f aca="false">CT304*DK304</f>
        <v>#REF!</v>
      </c>
      <c r="DO304" s="1" t="e">
        <f aca="false">CU304*DK304</f>
        <v>#REF!</v>
      </c>
      <c r="DP304" s="1" t="e">
        <f aca="false">CV304*DK304</f>
        <v>#REF!</v>
      </c>
      <c r="DS304" s="112"/>
      <c r="DT304" s="112"/>
      <c r="DU304" s="112"/>
      <c r="DV304" s="112"/>
      <c r="DW304" s="112"/>
      <c r="DY304" s="111"/>
      <c r="DZ304" s="114"/>
      <c r="EA304" s="111"/>
      <c r="EB304" s="111"/>
      <c r="EC304" s="111"/>
    </row>
    <row r="305" customFormat="false" ht="13.5" hidden="true" customHeight="false" outlineLevel="0" collapsed="false">
      <c r="A305" s="185" t="n">
        <v>4</v>
      </c>
      <c r="B305" s="186" t="s">
        <v>113</v>
      </c>
      <c r="C305" s="115" t="n">
        <v>18</v>
      </c>
      <c r="D305" s="116" t="n">
        <v>19</v>
      </c>
      <c r="E305" s="116" t="n">
        <v>20</v>
      </c>
      <c r="F305" s="116" t="n">
        <v>21</v>
      </c>
      <c r="G305" s="117" t="n">
        <v>42</v>
      </c>
      <c r="H305" s="118" t="n">
        <v>7.6</v>
      </c>
      <c r="I305" s="118" t="e">
        <f aca="false">#REF!*1.1</f>
        <v>#REF!</v>
      </c>
      <c r="J305" s="206" t="n">
        <v>0</v>
      </c>
      <c r="K305" s="120" t="n">
        <v>2428</v>
      </c>
      <c r="L305" s="120" t="n">
        <f aca="false">K305*1.14</f>
        <v>2767.92</v>
      </c>
      <c r="M305" s="126"/>
      <c r="N305" s="120"/>
      <c r="O305" s="120"/>
      <c r="P305" s="120"/>
      <c r="Q305" s="120" t="n">
        <f aca="false">M305*O305</f>
        <v>0</v>
      </c>
      <c r="R305" s="120"/>
      <c r="S305" s="120" t="n">
        <f aca="false">O305*M305*E305</f>
        <v>0</v>
      </c>
      <c r="T305" s="120" t="n">
        <f aca="false">O305*M305*F305</f>
        <v>0</v>
      </c>
      <c r="U305" s="120" t="n">
        <f aca="false">O305*M305*G305</f>
        <v>0</v>
      </c>
      <c r="V305" s="212" t="n">
        <v>0</v>
      </c>
      <c r="W305" s="122"/>
      <c r="X305" s="123" t="n">
        <f aca="false">AB305*1.14</f>
        <v>2767.92</v>
      </c>
      <c r="Y305" s="124" t="n">
        <f aca="false">V305*W305</f>
        <v>0</v>
      </c>
      <c r="Z305" s="119" t="n">
        <f aca="false">AO305+AU305</f>
        <v>67.25</v>
      </c>
      <c r="AA305" s="151"/>
      <c r="AB305" s="120" t="n">
        <f aca="false">K305</f>
        <v>2428</v>
      </c>
      <c r="AC305" s="104"/>
      <c r="AD305" s="126" t="n">
        <f aca="false">Z305*AC305</f>
        <v>0</v>
      </c>
      <c r="AE305" s="126" t="n">
        <f aca="false">AA305*AB305*AC305</f>
        <v>0</v>
      </c>
      <c r="AF305" s="127" t="n">
        <f aca="false">AD305+AE305</f>
        <v>0</v>
      </c>
      <c r="AG305" s="126"/>
      <c r="AH305" s="120"/>
      <c r="AI305" s="120"/>
      <c r="AJ305" s="120"/>
      <c r="AK305" s="128"/>
      <c r="AL305" s="124"/>
      <c r="AM305" s="194" t="n">
        <v>7.8</v>
      </c>
      <c r="AN305" s="120" t="n">
        <v>20.98</v>
      </c>
      <c r="AO305" s="104" t="n">
        <v>44.08</v>
      </c>
      <c r="AP305" s="120" t="n">
        <f aca="false">AN305*AM305</f>
        <v>163.644</v>
      </c>
      <c r="AQ305" s="128" t="n">
        <f aca="false">AO305*1.15</f>
        <v>50.692</v>
      </c>
      <c r="AR305" s="130" t="n">
        <f aca="false">AM305*AO305</f>
        <v>343.824</v>
      </c>
      <c r="AS305" s="195" t="n">
        <v>0</v>
      </c>
      <c r="AT305" s="120" t="n">
        <v>0</v>
      </c>
      <c r="AU305" s="104" t="n">
        <v>23.17</v>
      </c>
      <c r="AV305" s="120" t="n">
        <f aca="false">AT305*AS305</f>
        <v>0</v>
      </c>
      <c r="AW305" s="120"/>
      <c r="AX305" s="120"/>
      <c r="AY305" s="120"/>
      <c r="AZ305" s="128" t="n">
        <f aca="false">AU305*1.15</f>
        <v>26.6455</v>
      </c>
      <c r="BA305" s="128" t="n">
        <f aca="false">AS305*AU305</f>
        <v>0</v>
      </c>
      <c r="BB305" s="120"/>
      <c r="BC305" s="120"/>
      <c r="BD305" s="128"/>
      <c r="BE305" s="128" t="n">
        <f aca="false">BD305*1.1</f>
        <v>0</v>
      </c>
      <c r="BF305" s="130" t="n">
        <f aca="false">BB305*BD305</f>
        <v>0</v>
      </c>
      <c r="BG305" s="126" t="n">
        <v>15</v>
      </c>
      <c r="BH305" s="120" t="n">
        <v>1.62</v>
      </c>
      <c r="BI305" s="120" t="n">
        <v>4.91</v>
      </c>
      <c r="BJ305" s="120" t="n">
        <f aca="false">BH305*BG305</f>
        <v>24.3</v>
      </c>
      <c r="BK305" s="128" t="n">
        <f aca="false">BI305*1.171</f>
        <v>5.74961</v>
      </c>
      <c r="BL305" s="128" t="n">
        <f aca="false">BI305*BG305</f>
        <v>73.65</v>
      </c>
      <c r="BM305" s="139"/>
      <c r="BN305" s="120"/>
      <c r="BO305" s="120"/>
      <c r="BP305" s="120"/>
      <c r="BQ305" s="120"/>
      <c r="BR305" s="120" t="n">
        <v>1.12</v>
      </c>
      <c r="BS305" s="120" t="n">
        <v>2.09</v>
      </c>
      <c r="BT305" s="120" t="n">
        <f aca="false">BN305*BM305</f>
        <v>0</v>
      </c>
      <c r="BU305" s="128" t="n">
        <f aca="false">BS305*1.1</f>
        <v>2.299</v>
      </c>
      <c r="BV305" s="130" t="n">
        <f aca="false">BS305*BM305</f>
        <v>0</v>
      </c>
      <c r="BX305" s="132" t="n">
        <f aca="false">(BF305*5)</f>
        <v>0</v>
      </c>
      <c r="BY305" s="112" t="n">
        <f aca="false">BF305*4</f>
        <v>0</v>
      </c>
      <c r="BZ305" s="112" t="n">
        <f aca="false">BF305*3</f>
        <v>0</v>
      </c>
      <c r="CA305" s="112" t="n">
        <f aca="false">BF305*2</f>
        <v>0</v>
      </c>
      <c r="CB305" s="112" t="n">
        <f aca="false">BF305</f>
        <v>0</v>
      </c>
      <c r="CD305" s="112" t="n">
        <f aca="false">BX305/5/18</f>
        <v>0</v>
      </c>
      <c r="CE305" s="112" t="n">
        <f aca="false">BY305/4/19</f>
        <v>0</v>
      </c>
      <c r="CF305" s="112" t="n">
        <f aca="false">BZ305/3/20</f>
        <v>0</v>
      </c>
      <c r="CG305" s="112" t="n">
        <f aca="false">CA305/2/21</f>
        <v>0</v>
      </c>
      <c r="CH305" s="112" t="n">
        <f aca="false">CB305/1/33</f>
        <v>0</v>
      </c>
      <c r="CI305" s="112" t="e">
        <f aca="false">#REF!+AR305+BL305+BA305+BV305+AK305+DD305</f>
        <v>#REF!</v>
      </c>
      <c r="CJ305" s="112" t="n">
        <f aca="false">Y305+AF305+AL305+AR305+BA305+BF305+BL305+(BM305*BS305)</f>
        <v>417.474</v>
      </c>
      <c r="CK305" s="112" t="n">
        <f aca="false">Y305+AF305+AL305+AR305+BA305+BF305+BL305+(BN305*BS305)</f>
        <v>417.474</v>
      </c>
      <c r="CL305" s="112" t="n">
        <f aca="false">Y305+AF305+AL305+AR305+BA305+BF305+BL305+(BO305*BS305)</f>
        <v>417.474</v>
      </c>
      <c r="CM305" s="112" t="n">
        <f aca="false">Y305+AF305+AL305+AR305+BA305+BF305+BL305+(BP305*BS305)</f>
        <v>417.474</v>
      </c>
      <c r="CN305" s="112" t="n">
        <f aca="false">Y305+AF305+AL305+AR305+BA305+BF305+BL305+(BQ305*BS305)</f>
        <v>417.474</v>
      </c>
      <c r="CO305" s="112" t="n">
        <f aca="false">CN305*DE305/100</f>
        <v>490.949424</v>
      </c>
      <c r="CP305" s="112" t="n">
        <f aca="false">Q305</f>
        <v>0</v>
      </c>
      <c r="CQ305" s="112" t="n">
        <f aca="false">J305*K305</f>
        <v>0</v>
      </c>
      <c r="CR305" s="111" t="e">
        <f aca="false">(CJ305/18+CQ305+I305+CP305+H305)*18</f>
        <v>#REF!</v>
      </c>
      <c r="CS305" s="111" t="e">
        <f aca="false">(CK305/19+CQ305+I305+CP305+H305)*19</f>
        <v>#REF!</v>
      </c>
      <c r="CT305" s="111" t="e">
        <f aca="false">(CL305/20+CQ305+I305+CP305+H305)*20</f>
        <v>#REF!</v>
      </c>
      <c r="CU305" s="111" t="e">
        <f aca="false">(CM305/24+CQ305+I305+CP305+H305)*24</f>
        <v>#REF!</v>
      </c>
      <c r="CV305" s="111" t="e">
        <f aca="false">(CN305/42+CQ305+I305+CP305+H305)*42</f>
        <v>#REF!</v>
      </c>
      <c r="CW305" s="133"/>
      <c r="CX305" s="133"/>
      <c r="CY305" s="133"/>
      <c r="CZ305" s="133"/>
      <c r="DA305" s="133"/>
      <c r="DC305" s="112"/>
      <c r="DD305" s="112" t="n">
        <v>2.4</v>
      </c>
      <c r="DE305" s="1" t="n">
        <v>117.6</v>
      </c>
      <c r="DF305" s="1" t="e">
        <f aca="false">CR305*DD305</f>
        <v>#REF!</v>
      </c>
      <c r="DG305" s="1" t="e">
        <f aca="false">CS305*DD305</f>
        <v>#REF!</v>
      </c>
      <c r="DH305" s="1" t="e">
        <f aca="false">CT305*DD305</f>
        <v>#REF!</v>
      </c>
      <c r="DI305" s="1" t="e">
        <f aca="false">CU305*DD305</f>
        <v>#REF!</v>
      </c>
      <c r="DJ305" s="1" t="e">
        <f aca="false">CV305*DD305</f>
        <v>#REF!</v>
      </c>
      <c r="DK305" s="1" t="n">
        <v>107</v>
      </c>
      <c r="DL305" s="1" t="e">
        <f aca="false">DK305*CR305</f>
        <v>#REF!</v>
      </c>
      <c r="DM305" s="1" t="e">
        <f aca="false">CS305*DK305</f>
        <v>#REF!</v>
      </c>
      <c r="DN305" s="1" t="e">
        <f aca="false">CT305*DK305</f>
        <v>#REF!</v>
      </c>
      <c r="DO305" s="1" t="e">
        <f aca="false">CU305*DK305</f>
        <v>#REF!</v>
      </c>
      <c r="DP305" s="1" t="e">
        <f aca="false">CV305*DK305</f>
        <v>#REF!</v>
      </c>
      <c r="DS305" s="112"/>
      <c r="DT305" s="112"/>
      <c r="DU305" s="112"/>
      <c r="DV305" s="112"/>
      <c r="DW305" s="112"/>
      <c r="DY305" s="111"/>
      <c r="DZ305" s="135"/>
      <c r="EA305" s="111"/>
      <c r="EB305" s="111"/>
      <c r="EC305" s="111"/>
    </row>
    <row r="306" customFormat="false" ht="13.5" hidden="false" customHeight="false" outlineLevel="0" collapsed="false">
      <c r="A306" s="185" t="n">
        <v>3</v>
      </c>
      <c r="B306" s="186" t="s">
        <v>391</v>
      </c>
      <c r="C306" s="115" t="n">
        <v>18</v>
      </c>
      <c r="D306" s="116" t="n">
        <v>19</v>
      </c>
      <c r="E306" s="116" t="n">
        <v>20</v>
      </c>
      <c r="F306" s="116" t="n">
        <v>24</v>
      </c>
      <c r="G306" s="117" t="n">
        <v>42</v>
      </c>
      <c r="H306" s="118" t="n">
        <v>7.6</v>
      </c>
      <c r="I306" s="118" t="n">
        <v>12.92</v>
      </c>
      <c r="J306" s="206" t="n">
        <v>0.0136</v>
      </c>
      <c r="K306" s="104" t="n">
        <v>2514.13</v>
      </c>
      <c r="L306" s="120" t="n">
        <f aca="false">K306*1.14</f>
        <v>2866.1082</v>
      </c>
      <c r="M306" s="126"/>
      <c r="N306" s="120"/>
      <c r="O306" s="120"/>
      <c r="P306" s="120"/>
      <c r="Q306" s="120" t="n">
        <f aca="false">M306*O306</f>
        <v>0</v>
      </c>
      <c r="R306" s="120"/>
      <c r="S306" s="120"/>
      <c r="T306" s="120"/>
      <c r="U306" s="120"/>
      <c r="V306" s="210"/>
      <c r="W306" s="122"/>
      <c r="X306" s="123" t="n">
        <f aca="false">AB306*1.14</f>
        <v>2866.1082</v>
      </c>
      <c r="Y306" s="124" t="n">
        <f aca="false">V306*W306</f>
        <v>0</v>
      </c>
      <c r="Z306" s="119" t="n">
        <f aca="false">AO306+AU306</f>
        <v>67.25</v>
      </c>
      <c r="AA306" s="122" t="n">
        <v>0.064</v>
      </c>
      <c r="AB306" s="120" t="n">
        <f aca="false">K306</f>
        <v>2514.13</v>
      </c>
      <c r="AC306" s="104" t="n">
        <v>3.4</v>
      </c>
      <c r="AD306" s="126" t="n">
        <f aca="false">Z306*AC306</f>
        <v>228.65</v>
      </c>
      <c r="AE306" s="126" t="n">
        <f aca="false">AA306*AB306*AC306</f>
        <v>547.074688</v>
      </c>
      <c r="AF306" s="127" t="n">
        <f aca="false">AD306+AE306</f>
        <v>775.724688</v>
      </c>
      <c r="AG306" s="126"/>
      <c r="AH306" s="120"/>
      <c r="AI306" s="120"/>
      <c r="AJ306" s="120"/>
      <c r="AK306" s="128"/>
      <c r="AL306" s="124"/>
      <c r="AM306" s="194" t="n">
        <v>5.7</v>
      </c>
      <c r="AN306" s="120" t="n">
        <v>20.98</v>
      </c>
      <c r="AO306" s="104" t="n">
        <v>44.08</v>
      </c>
      <c r="AP306" s="120" t="n">
        <f aca="false">AN306*AM306</f>
        <v>119.586</v>
      </c>
      <c r="AQ306" s="128" t="n">
        <f aca="false">AO306*1.15</f>
        <v>50.692</v>
      </c>
      <c r="AR306" s="130" t="n">
        <f aca="false">AM306*AO306</f>
        <v>251.256</v>
      </c>
      <c r="AS306" s="195" t="n">
        <v>5.7</v>
      </c>
      <c r="AT306" s="120" t="n">
        <v>10.23</v>
      </c>
      <c r="AU306" s="104" t="n">
        <v>23.17</v>
      </c>
      <c r="AV306" s="120" t="n">
        <f aca="false">AT306*AS306</f>
        <v>58.311</v>
      </c>
      <c r="AW306" s="120"/>
      <c r="AX306" s="120"/>
      <c r="AY306" s="120"/>
      <c r="AZ306" s="128" t="n">
        <f aca="false">AU306*1.15</f>
        <v>26.6455</v>
      </c>
      <c r="BA306" s="128" t="n">
        <f aca="false">AS306*AU306</f>
        <v>132.069</v>
      </c>
      <c r="BB306" s="196"/>
      <c r="BC306" s="120"/>
      <c r="BD306" s="120"/>
      <c r="BE306" s="128" t="n">
        <f aca="false">BD306*1.1</f>
        <v>0</v>
      </c>
      <c r="BF306" s="130" t="n">
        <f aca="false">BB306*BD306</f>
        <v>0</v>
      </c>
      <c r="BG306" s="126" t="n">
        <v>10</v>
      </c>
      <c r="BH306" s="120" t="n">
        <v>1.62</v>
      </c>
      <c r="BI306" s="120" t="n">
        <v>4.91</v>
      </c>
      <c r="BJ306" s="120" t="n">
        <f aca="false">BH306*BG306</f>
        <v>16.2</v>
      </c>
      <c r="BK306" s="128" t="n">
        <f aca="false">BI306*1.171</f>
        <v>5.74961</v>
      </c>
      <c r="BL306" s="128" t="n">
        <f aca="false">BI306*BG306</f>
        <v>49.1</v>
      </c>
      <c r="BM306" s="139" t="n">
        <v>63.1</v>
      </c>
      <c r="BN306" s="120" t="n">
        <v>72.4</v>
      </c>
      <c r="BO306" s="120" t="n">
        <v>82.3</v>
      </c>
      <c r="BP306" s="120" t="n">
        <v>94</v>
      </c>
      <c r="BQ306" s="120" t="n">
        <v>117.5</v>
      </c>
      <c r="BR306" s="120" t="n">
        <v>1.6</v>
      </c>
      <c r="BS306" s="120" t="n">
        <v>3.57</v>
      </c>
      <c r="BT306" s="120" t="n">
        <f aca="false">BN306*BM306</f>
        <v>4568.44</v>
      </c>
      <c r="BU306" s="128" t="n">
        <f aca="false">BS306*1.1</f>
        <v>3.927</v>
      </c>
      <c r="BV306" s="130" t="n">
        <f aca="false">BS306*BM306</f>
        <v>225.267</v>
      </c>
      <c r="BX306" s="132" t="n">
        <f aca="false">(BF306*5)</f>
        <v>0</v>
      </c>
      <c r="BY306" s="112" t="n">
        <f aca="false">BF306*4</f>
        <v>0</v>
      </c>
      <c r="BZ306" s="112" t="n">
        <f aca="false">BF306*3</f>
        <v>0</v>
      </c>
      <c r="CA306" s="112" t="n">
        <f aca="false">BF306*2</f>
        <v>0</v>
      </c>
      <c r="CB306" s="112" t="n">
        <f aca="false">BF306</f>
        <v>0</v>
      </c>
      <c r="CD306" s="112" t="n">
        <f aca="false">BX306/5/18</f>
        <v>0</v>
      </c>
      <c r="CE306" s="112" t="n">
        <f aca="false">BY306/4/19</f>
        <v>0</v>
      </c>
      <c r="CF306" s="112" t="n">
        <f aca="false">BZ306/3/20</f>
        <v>0</v>
      </c>
      <c r="CG306" s="112" t="n">
        <f aca="false">CA306/2/21</f>
        <v>0</v>
      </c>
      <c r="CH306" s="112" t="n">
        <f aca="false">CB306/1/33</f>
        <v>0</v>
      </c>
      <c r="CI306" s="112" t="e">
        <f aca="false">#REF!+AR306+BL306+BA306+BV306+AK306+DD306</f>
        <v>#REF!</v>
      </c>
      <c r="CJ306" s="112" t="n">
        <f aca="false">Y306+AF306+AL306+AR306+BA306+BF306+BL306+(BM306*BS306)</f>
        <v>1433.416688</v>
      </c>
      <c r="CK306" s="112" t="n">
        <f aca="false">Y306+AF306+AL306+AR306+BA306+BF306+BL306+(BN306*BS306)</f>
        <v>1466.617688</v>
      </c>
      <c r="CL306" s="112" t="n">
        <f aca="false">Y306+AF306+AL306+AR306+BA306+BF306+BL306+(BO306*BS306)</f>
        <v>1501.960688</v>
      </c>
      <c r="CM306" s="112" t="n">
        <f aca="false">Y306+AF306+AL306+AR306+BA306+BF306+BL306+(BP306*BS306)</f>
        <v>1543.729688</v>
      </c>
      <c r="CN306" s="112" t="n">
        <f aca="false">Y306+AF306+AL306+AR306+BA306+BF306+BL306+(BQ306*BS306)</f>
        <v>1627.624688</v>
      </c>
      <c r="CO306" s="112" t="n">
        <f aca="false">CN306*DE306/100</f>
        <v>1878.278889952</v>
      </c>
      <c r="CP306" s="112" t="n">
        <f aca="false">Q306</f>
        <v>0</v>
      </c>
      <c r="CQ306" s="112" t="n">
        <f aca="false">J306*K306</f>
        <v>34.192168</v>
      </c>
      <c r="CR306" s="111" t="n">
        <f aca="false">(CJ306/18+CQ306+I306+CP306+H306)*18</f>
        <v>2418.235712</v>
      </c>
      <c r="CS306" s="111" t="n">
        <f aca="false">(CK306/19+CQ306+I306+CP306+H306)*19</f>
        <v>2506.14888</v>
      </c>
      <c r="CT306" s="111" t="n">
        <f aca="false">(CL306/20+CQ306+I306+CP306+H306)*20</f>
        <v>2596.204048</v>
      </c>
      <c r="CU306" s="111" t="n">
        <f aca="false">(CM306/24+CQ306+I306+CP306+H306)*24</f>
        <v>2856.82172</v>
      </c>
      <c r="CV306" s="111" t="n">
        <f aca="false">(CN306/42+CQ306+I306+CP306+H306)*42</f>
        <v>3925.535744</v>
      </c>
      <c r="CW306" s="133"/>
      <c r="CX306" s="133"/>
      <c r="CY306" s="133"/>
      <c r="CZ306" s="133"/>
      <c r="DA306" s="133"/>
      <c r="DC306" s="112"/>
      <c r="DD306" s="112" t="n">
        <v>62.5</v>
      </c>
      <c r="DE306" s="1" t="n">
        <v>115.4</v>
      </c>
      <c r="DF306" s="1" t="n">
        <f aca="false">CR306*DD306</f>
        <v>151139.732</v>
      </c>
      <c r="DG306" s="1" t="n">
        <f aca="false">CS306*DD306</f>
        <v>156634.305</v>
      </c>
      <c r="DH306" s="1" t="n">
        <f aca="false">CT306*DD306</f>
        <v>162262.753</v>
      </c>
      <c r="DI306" s="1" t="n">
        <f aca="false">CU306*DD306</f>
        <v>178551.3575</v>
      </c>
      <c r="DJ306" s="1" t="n">
        <f aca="false">CV306*DD306</f>
        <v>245345.984</v>
      </c>
      <c r="DK306" s="1" t="n">
        <v>957</v>
      </c>
      <c r="DL306" s="1" t="n">
        <f aca="false">DK306*CR306</f>
        <v>2314251.576384</v>
      </c>
      <c r="DM306" s="1" t="n">
        <f aca="false">CS306*DK306</f>
        <v>2398384.47816</v>
      </c>
      <c r="DN306" s="1" t="n">
        <f aca="false">CT306*DK306</f>
        <v>2484567.273936</v>
      </c>
      <c r="DO306" s="1" t="n">
        <f aca="false">CU306*DK306</f>
        <v>2733978.38604</v>
      </c>
      <c r="DP306" s="1" t="n">
        <f aca="false">CV306*DK306</f>
        <v>3756737.707008</v>
      </c>
      <c r="DS306" s="112"/>
      <c r="DT306" s="112"/>
      <c r="DU306" s="112"/>
      <c r="DV306" s="112"/>
      <c r="DW306" s="112"/>
      <c r="DY306" s="111"/>
      <c r="DZ306" s="93"/>
      <c r="EA306" s="111"/>
      <c r="EB306" s="111"/>
      <c r="EC306" s="111"/>
    </row>
    <row r="307" customFormat="false" ht="13.5" hidden="true" customHeight="false" outlineLevel="0" collapsed="false">
      <c r="A307" s="185" t="n">
        <v>6</v>
      </c>
      <c r="B307" s="186" t="s">
        <v>392</v>
      </c>
      <c r="C307" s="115" t="n">
        <v>18</v>
      </c>
      <c r="D307" s="116" t="n">
        <v>19</v>
      </c>
      <c r="E307" s="116" t="n">
        <v>20</v>
      </c>
      <c r="F307" s="116" t="n">
        <v>24</v>
      </c>
      <c r="G307" s="117" t="n">
        <v>42</v>
      </c>
      <c r="H307" s="118" t="n">
        <v>7.6</v>
      </c>
      <c r="I307" s="118" t="e">
        <f aca="false">#REF!*1.1</f>
        <v>#REF!</v>
      </c>
      <c r="J307" s="206" t="n">
        <v>0</v>
      </c>
      <c r="K307" s="120" t="n">
        <v>2428</v>
      </c>
      <c r="L307" s="120" t="n">
        <f aca="false">K307*1.14</f>
        <v>2767.92</v>
      </c>
      <c r="M307" s="126"/>
      <c r="N307" s="120"/>
      <c r="O307" s="120"/>
      <c r="P307" s="120"/>
      <c r="Q307" s="120" t="n">
        <f aca="false">M307*O307</f>
        <v>0</v>
      </c>
      <c r="R307" s="120"/>
      <c r="S307" s="120" t="n">
        <f aca="false">O307*M307*E307</f>
        <v>0</v>
      </c>
      <c r="T307" s="120" t="n">
        <f aca="false">O307*M307*F307</f>
        <v>0</v>
      </c>
      <c r="U307" s="120" t="n">
        <f aca="false">O307*M307*G307</f>
        <v>0</v>
      </c>
      <c r="V307" s="212" t="n">
        <v>0</v>
      </c>
      <c r="W307" s="122"/>
      <c r="X307" s="123" t="n">
        <f aca="false">AB307*1.14</f>
        <v>2767.92</v>
      </c>
      <c r="Y307" s="124" t="n">
        <f aca="false">V307*W307</f>
        <v>0</v>
      </c>
      <c r="Z307" s="119" t="n">
        <f aca="false">AO307+AU307</f>
        <v>67.92</v>
      </c>
      <c r="AA307" s="151"/>
      <c r="AB307" s="120" t="n">
        <f aca="false">K307</f>
        <v>2428</v>
      </c>
      <c r="AC307" s="104"/>
      <c r="AD307" s="126" t="n">
        <f aca="false">Z307*AC307</f>
        <v>0</v>
      </c>
      <c r="AE307" s="126" t="n">
        <f aca="false">AA307*AB307*AC307</f>
        <v>0</v>
      </c>
      <c r="AF307" s="127" t="n">
        <f aca="false">AD307+AE307</f>
        <v>0</v>
      </c>
      <c r="AG307" s="126"/>
      <c r="AH307" s="120"/>
      <c r="AI307" s="120"/>
      <c r="AJ307" s="120"/>
      <c r="AK307" s="128"/>
      <c r="AL307" s="124"/>
      <c r="AM307" s="194" t="n">
        <v>6.8</v>
      </c>
      <c r="AN307" s="120" t="n">
        <v>20.98</v>
      </c>
      <c r="AO307" s="104" t="n">
        <v>44.08</v>
      </c>
      <c r="AP307" s="120" t="n">
        <f aca="false">AN307*AM307</f>
        <v>142.664</v>
      </c>
      <c r="AQ307" s="128" t="n">
        <f aca="false">AO307*1.15</f>
        <v>50.692</v>
      </c>
      <c r="AR307" s="130" t="n">
        <f aca="false">AM307*AO307</f>
        <v>299.744</v>
      </c>
      <c r="AS307" s="195" t="n">
        <v>5.7</v>
      </c>
      <c r="AT307" s="120" t="n">
        <v>10.23</v>
      </c>
      <c r="AU307" s="120" t="n">
        <v>23.84</v>
      </c>
      <c r="AV307" s="120" t="n">
        <f aca="false">AT307*AS307</f>
        <v>58.311</v>
      </c>
      <c r="AW307" s="120"/>
      <c r="AX307" s="120"/>
      <c r="AY307" s="120"/>
      <c r="AZ307" s="128" t="n">
        <f aca="false">AU307*1.15</f>
        <v>27.416</v>
      </c>
      <c r="BA307" s="128" t="n">
        <f aca="false">AS307*AU307</f>
        <v>135.888</v>
      </c>
      <c r="BB307" s="120"/>
      <c r="BC307" s="120"/>
      <c r="BD307" s="128"/>
      <c r="BE307" s="128" t="n">
        <f aca="false">BD307*1.1</f>
        <v>0</v>
      </c>
      <c r="BF307" s="130" t="n">
        <f aca="false">BB307*BD307</f>
        <v>0</v>
      </c>
      <c r="BG307" s="126" t="n">
        <v>15</v>
      </c>
      <c r="BH307" s="120" t="n">
        <v>1.62</v>
      </c>
      <c r="BI307" s="120" t="n">
        <v>4.91</v>
      </c>
      <c r="BJ307" s="120" t="n">
        <f aca="false">BH307*BG307</f>
        <v>24.3</v>
      </c>
      <c r="BK307" s="128" t="n">
        <f aca="false">BI307*1.171</f>
        <v>5.74961</v>
      </c>
      <c r="BL307" s="128" t="n">
        <f aca="false">BI307*BG307</f>
        <v>73.65</v>
      </c>
      <c r="BM307" s="139"/>
      <c r="BN307" s="120"/>
      <c r="BO307" s="120"/>
      <c r="BP307" s="120"/>
      <c r="BQ307" s="120"/>
      <c r="BR307" s="120" t="n">
        <v>1.12</v>
      </c>
      <c r="BS307" s="120" t="n">
        <v>3.57</v>
      </c>
      <c r="BT307" s="120" t="n">
        <f aca="false">BN307*BM307</f>
        <v>0</v>
      </c>
      <c r="BU307" s="128" t="n">
        <f aca="false">BS307*1.1</f>
        <v>3.927</v>
      </c>
      <c r="BV307" s="130" t="n">
        <f aca="false">BS307*BM307</f>
        <v>0</v>
      </c>
      <c r="BX307" s="132" t="n">
        <f aca="false">(BF307*5)</f>
        <v>0</v>
      </c>
      <c r="BY307" s="112" t="n">
        <f aca="false">BF307*4</f>
        <v>0</v>
      </c>
      <c r="BZ307" s="112" t="n">
        <f aca="false">BF307*3</f>
        <v>0</v>
      </c>
      <c r="CA307" s="112" t="n">
        <f aca="false">BF307*2</f>
        <v>0</v>
      </c>
      <c r="CB307" s="112" t="n">
        <f aca="false">BF307</f>
        <v>0</v>
      </c>
      <c r="CD307" s="112" t="n">
        <f aca="false">BX307/5/18</f>
        <v>0</v>
      </c>
      <c r="CE307" s="112" t="n">
        <f aca="false">BY307/4/19</f>
        <v>0</v>
      </c>
      <c r="CF307" s="112" t="n">
        <f aca="false">BZ307/3/20</f>
        <v>0</v>
      </c>
      <c r="CG307" s="112" t="n">
        <f aca="false">CA307/2/21</f>
        <v>0</v>
      </c>
      <c r="CH307" s="112" t="n">
        <f aca="false">CB307/1/33</f>
        <v>0</v>
      </c>
      <c r="CI307" s="112" t="e">
        <f aca="false">#REF!+AR307+BL307+BA307+BV307+AK307+DD307</f>
        <v>#REF!</v>
      </c>
      <c r="CJ307" s="112" t="n">
        <f aca="false">Y307+AF307+AL307+AR307+BA307+BF307+BL307+(BM307*BS307)</f>
        <v>509.282</v>
      </c>
      <c r="CK307" s="112" t="n">
        <f aca="false">Y307+AF307+AL307+AR307+BA307+BF307+BL307+(BN307*BS307)</f>
        <v>509.282</v>
      </c>
      <c r="CL307" s="112" t="n">
        <f aca="false">Y307+AF307+AL307+AR307+BA307+BF307+BL307+(BO307*BS307)</f>
        <v>509.282</v>
      </c>
      <c r="CM307" s="112" t="n">
        <f aca="false">Y307+AF307+AL307+AR307+BA307+BF307+BL307+(BP307*BS307)</f>
        <v>509.282</v>
      </c>
      <c r="CN307" s="112" t="n">
        <f aca="false">Y307+AF307+AL307+AR307+BA307+BF307+BL307+(BQ307*BS307)</f>
        <v>509.282</v>
      </c>
      <c r="CO307" s="112" t="n">
        <f aca="false">CN307*DE307/100</f>
        <v>601.971324</v>
      </c>
      <c r="CP307" s="112" t="n">
        <f aca="false">Q307</f>
        <v>0</v>
      </c>
      <c r="CQ307" s="112" t="n">
        <f aca="false">J307*K307</f>
        <v>0</v>
      </c>
      <c r="CR307" s="111" t="e">
        <f aca="false">(CJ307/18+CQ307+I307+CP307+H307)*18</f>
        <v>#REF!</v>
      </c>
      <c r="CS307" s="111" t="e">
        <f aca="false">(CK307/19+CQ307+I307+CP307+H307)*19</f>
        <v>#REF!</v>
      </c>
      <c r="CT307" s="111" t="e">
        <f aca="false">(CL307/20+CQ307+I307+CP307+H307)*20</f>
        <v>#REF!</v>
      </c>
      <c r="CU307" s="111" t="e">
        <f aca="false">(CM307/24+CQ307+I307+CP307+H307)*24</f>
        <v>#REF!</v>
      </c>
      <c r="CV307" s="111" t="e">
        <f aca="false">(CN307/42+CQ307+I307+CP307+H307)*42</f>
        <v>#REF!</v>
      </c>
      <c r="CW307" s="133"/>
      <c r="CX307" s="133"/>
      <c r="CY307" s="133"/>
      <c r="CZ307" s="133"/>
      <c r="DA307" s="133"/>
      <c r="DC307" s="112"/>
      <c r="DD307" s="112" t="n">
        <v>10.7</v>
      </c>
      <c r="DE307" s="1" t="n">
        <v>118.2</v>
      </c>
      <c r="DF307" s="1" t="e">
        <f aca="false">CR307*DD307</f>
        <v>#REF!</v>
      </c>
      <c r="DG307" s="1" t="e">
        <f aca="false">CS307*DD307</f>
        <v>#REF!</v>
      </c>
      <c r="DH307" s="1" t="e">
        <f aca="false">CT307*DD307</f>
        <v>#REF!</v>
      </c>
      <c r="DI307" s="1" t="e">
        <f aca="false">CU307*DD307</f>
        <v>#REF!</v>
      </c>
      <c r="DJ307" s="1" t="e">
        <f aca="false">CV307*DD307</f>
        <v>#REF!</v>
      </c>
      <c r="DK307" s="1" t="n">
        <v>101</v>
      </c>
      <c r="DL307" s="1" t="e">
        <f aca="false">DK307*CR307</f>
        <v>#REF!</v>
      </c>
      <c r="DM307" s="1" t="e">
        <f aca="false">CS307*DK307</f>
        <v>#REF!</v>
      </c>
      <c r="DN307" s="1" t="e">
        <f aca="false">CT307*DK307</f>
        <v>#REF!</v>
      </c>
      <c r="DO307" s="1" t="e">
        <f aca="false">CU307*DK307</f>
        <v>#REF!</v>
      </c>
      <c r="DP307" s="1" t="e">
        <f aca="false">CV307*DK307</f>
        <v>#REF!</v>
      </c>
      <c r="DS307" s="112"/>
      <c r="DT307" s="112"/>
      <c r="DU307" s="112"/>
      <c r="DV307" s="112"/>
      <c r="DW307" s="112"/>
      <c r="DY307" s="111"/>
      <c r="DZ307" s="114"/>
      <c r="EA307" s="111"/>
      <c r="EB307" s="111"/>
      <c r="EC307" s="111"/>
    </row>
    <row r="308" customFormat="false" ht="13.5" hidden="true" customHeight="false" outlineLevel="0" collapsed="false">
      <c r="A308" s="185" t="n">
        <v>7</v>
      </c>
      <c r="B308" s="186" t="s">
        <v>393</v>
      </c>
      <c r="C308" s="115" t="n">
        <v>18</v>
      </c>
      <c r="D308" s="116" t="n">
        <v>19</v>
      </c>
      <c r="E308" s="116" t="n">
        <v>20</v>
      </c>
      <c r="F308" s="116" t="n">
        <v>24</v>
      </c>
      <c r="G308" s="117" t="n">
        <v>42</v>
      </c>
      <c r="H308" s="118" t="n">
        <v>7.6</v>
      </c>
      <c r="I308" s="118" t="e">
        <f aca="false">#REF!*1.1</f>
        <v>#REF!</v>
      </c>
      <c r="J308" s="206" t="n">
        <v>0</v>
      </c>
      <c r="K308" s="120" t="n">
        <v>2428</v>
      </c>
      <c r="L308" s="120" t="n">
        <f aca="false">K308*1.14</f>
        <v>2767.92</v>
      </c>
      <c r="M308" s="126"/>
      <c r="N308" s="120"/>
      <c r="O308" s="120"/>
      <c r="P308" s="120"/>
      <c r="Q308" s="120" t="n">
        <f aca="false">M308*O308</f>
        <v>0</v>
      </c>
      <c r="R308" s="120"/>
      <c r="S308" s="120" t="n">
        <f aca="false">O308*M308*E308</f>
        <v>0</v>
      </c>
      <c r="T308" s="120" t="n">
        <f aca="false">O308*M308*F308</f>
        <v>0</v>
      </c>
      <c r="U308" s="120" t="n">
        <f aca="false">O308*M308*G308</f>
        <v>0</v>
      </c>
      <c r="V308" s="212" t="n">
        <v>0</v>
      </c>
      <c r="W308" s="122"/>
      <c r="X308" s="123" t="n">
        <f aca="false">AB308*1.14</f>
        <v>2767.92</v>
      </c>
      <c r="Y308" s="124" t="n">
        <f aca="false">V308*W308</f>
        <v>0</v>
      </c>
      <c r="Z308" s="119" t="n">
        <f aca="false">AO308+AU308</f>
        <v>67.92</v>
      </c>
      <c r="AA308" s="151"/>
      <c r="AB308" s="120" t="n">
        <f aca="false">K308</f>
        <v>2428</v>
      </c>
      <c r="AC308" s="104"/>
      <c r="AD308" s="126" t="n">
        <f aca="false">Z308*AC308</f>
        <v>0</v>
      </c>
      <c r="AE308" s="126" t="n">
        <f aca="false">AA308*AB308*AC308</f>
        <v>0</v>
      </c>
      <c r="AF308" s="127" t="n">
        <f aca="false">AD308+AE308</f>
        <v>0</v>
      </c>
      <c r="AG308" s="126"/>
      <c r="AH308" s="120"/>
      <c r="AI308" s="120"/>
      <c r="AJ308" s="120"/>
      <c r="AK308" s="128"/>
      <c r="AL308" s="124"/>
      <c r="AM308" s="194" t="n">
        <v>6.8</v>
      </c>
      <c r="AN308" s="120" t="n">
        <v>20.98</v>
      </c>
      <c r="AO308" s="104" t="n">
        <v>44.08</v>
      </c>
      <c r="AP308" s="120" t="n">
        <f aca="false">AN308*AM308</f>
        <v>142.664</v>
      </c>
      <c r="AQ308" s="128" t="n">
        <f aca="false">AO308*1.15</f>
        <v>50.692</v>
      </c>
      <c r="AR308" s="130" t="n">
        <f aca="false">AM308*AO308</f>
        <v>299.744</v>
      </c>
      <c r="AS308" s="195" t="n">
        <v>5.7</v>
      </c>
      <c r="AT308" s="120" t="n">
        <v>0</v>
      </c>
      <c r="AU308" s="120" t="n">
        <v>23.84</v>
      </c>
      <c r="AV308" s="120" t="n">
        <f aca="false">AT308*AS308</f>
        <v>0</v>
      </c>
      <c r="AW308" s="120"/>
      <c r="AX308" s="120"/>
      <c r="AY308" s="120"/>
      <c r="AZ308" s="128" t="n">
        <f aca="false">AU308*1.15</f>
        <v>27.416</v>
      </c>
      <c r="BA308" s="128" t="n">
        <f aca="false">AS308*AU308</f>
        <v>135.888</v>
      </c>
      <c r="BB308" s="120"/>
      <c r="BC308" s="120"/>
      <c r="BD308" s="128"/>
      <c r="BE308" s="128" t="n">
        <f aca="false">BD308*1.1</f>
        <v>0</v>
      </c>
      <c r="BF308" s="130" t="n">
        <f aca="false">BB308*BD308</f>
        <v>0</v>
      </c>
      <c r="BG308" s="126" t="n">
        <v>15</v>
      </c>
      <c r="BH308" s="120" t="n">
        <v>1.62</v>
      </c>
      <c r="BI308" s="120" t="n">
        <v>4.91</v>
      </c>
      <c r="BJ308" s="120" t="n">
        <f aca="false">BH308*BG308</f>
        <v>24.3</v>
      </c>
      <c r="BK308" s="128" t="n">
        <f aca="false">BI308*1.171</f>
        <v>5.74961</v>
      </c>
      <c r="BL308" s="128" t="n">
        <f aca="false">BI308*BG308</f>
        <v>73.65</v>
      </c>
      <c r="BM308" s="139"/>
      <c r="BN308" s="120"/>
      <c r="BO308" s="120"/>
      <c r="BP308" s="120"/>
      <c r="BQ308" s="120"/>
      <c r="BR308" s="120" t="n">
        <v>1.12</v>
      </c>
      <c r="BS308" s="120" t="n">
        <v>3.57</v>
      </c>
      <c r="BT308" s="120" t="n">
        <f aca="false">BN308*BM308</f>
        <v>0</v>
      </c>
      <c r="BU308" s="128" t="n">
        <f aca="false">BS308*1.1</f>
        <v>3.927</v>
      </c>
      <c r="BV308" s="130" t="n">
        <f aca="false">BS308*BM308</f>
        <v>0</v>
      </c>
      <c r="BX308" s="132" t="n">
        <f aca="false">(BF308*5)</f>
        <v>0</v>
      </c>
      <c r="BY308" s="112" t="n">
        <f aca="false">BF308*4</f>
        <v>0</v>
      </c>
      <c r="BZ308" s="112" t="n">
        <f aca="false">BF308*3</f>
        <v>0</v>
      </c>
      <c r="CA308" s="112" t="n">
        <f aca="false">BF308*2</f>
        <v>0</v>
      </c>
      <c r="CB308" s="112" t="n">
        <f aca="false">BF308</f>
        <v>0</v>
      </c>
      <c r="CD308" s="112" t="n">
        <f aca="false">BX308/5/18</f>
        <v>0</v>
      </c>
      <c r="CE308" s="112" t="n">
        <f aca="false">BY308/4/19</f>
        <v>0</v>
      </c>
      <c r="CF308" s="112" t="n">
        <f aca="false">BZ308/3/20</f>
        <v>0</v>
      </c>
      <c r="CG308" s="112" t="n">
        <f aca="false">CA308/2/21</f>
        <v>0</v>
      </c>
      <c r="CH308" s="112" t="n">
        <f aca="false">CB308/1/33</f>
        <v>0</v>
      </c>
      <c r="CI308" s="112" t="e">
        <f aca="false">#REF!+AR308+BL308+BA308+BV308+AK308+DD308</f>
        <v>#REF!</v>
      </c>
      <c r="CJ308" s="112" t="n">
        <f aca="false">Y308+AF308+AL308+AR308+BA308+BF308+BL308+(BM308*BS308)</f>
        <v>509.282</v>
      </c>
      <c r="CK308" s="112" t="n">
        <f aca="false">Y308+AF308+AL308+AR308+BA308+BF308+BL308+(BN308*BS308)</f>
        <v>509.282</v>
      </c>
      <c r="CL308" s="112" t="n">
        <f aca="false">Y308+AF308+AL308+AR308+BA308+BF308+BL308+(BO308*BS308)</f>
        <v>509.282</v>
      </c>
      <c r="CM308" s="112" t="n">
        <f aca="false">Y308+AF308+AL308+AR308+BA308+BF308+BL308+(BP308*BS308)</f>
        <v>509.282</v>
      </c>
      <c r="CN308" s="112" t="n">
        <f aca="false">Y308+AF308+AL308+AR308+BA308+BF308+BL308+(BQ308*BS308)</f>
        <v>509.282</v>
      </c>
      <c r="CO308" s="112" t="n">
        <f aca="false">CN308*DE308/100</f>
        <v>602.989888</v>
      </c>
      <c r="CP308" s="112" t="n">
        <f aca="false">Q308</f>
        <v>0</v>
      </c>
      <c r="CQ308" s="112" t="n">
        <f aca="false">J308*K308</f>
        <v>0</v>
      </c>
      <c r="CR308" s="111" t="e">
        <f aca="false">(CJ308/18+CQ308+I308+CP308+H308)*18</f>
        <v>#REF!</v>
      </c>
      <c r="CS308" s="111" t="e">
        <f aca="false">(CK308/19+CQ308+I308+CP308+H308)*19</f>
        <v>#REF!</v>
      </c>
      <c r="CT308" s="111" t="e">
        <f aca="false">(CL308/20+CQ308+I308+CP308+H308)*20</f>
        <v>#REF!</v>
      </c>
      <c r="CU308" s="111" t="e">
        <f aca="false">(CM308/24+CQ308+I308+CP308+H308)*24</f>
        <v>#REF!</v>
      </c>
      <c r="CV308" s="111" t="e">
        <f aca="false">(CN308/42+CQ308+I308+CP308+H308)*42</f>
        <v>#REF!</v>
      </c>
      <c r="CW308" s="133"/>
      <c r="CX308" s="133"/>
      <c r="CY308" s="133"/>
      <c r="CZ308" s="133"/>
      <c r="DA308" s="133"/>
      <c r="DC308" s="112"/>
      <c r="DD308" s="112" t="n">
        <v>2.8</v>
      </c>
      <c r="DE308" s="1" t="n">
        <v>118.4</v>
      </c>
      <c r="DF308" s="1" t="e">
        <f aca="false">CR308*DD308</f>
        <v>#REF!</v>
      </c>
      <c r="DG308" s="1" t="e">
        <f aca="false">CS308*DD308</f>
        <v>#REF!</v>
      </c>
      <c r="DH308" s="1" t="e">
        <f aca="false">CT308*DD308</f>
        <v>#REF!</v>
      </c>
      <c r="DI308" s="1" t="e">
        <f aca="false">CU308*DD308</f>
        <v>#REF!</v>
      </c>
      <c r="DJ308" s="1" t="e">
        <f aca="false">CV308*DD308</f>
        <v>#REF!</v>
      </c>
      <c r="DK308" s="1" t="n">
        <v>46</v>
      </c>
      <c r="DL308" s="1" t="e">
        <f aca="false">DK308*CR308</f>
        <v>#REF!</v>
      </c>
      <c r="DM308" s="1" t="e">
        <f aca="false">CS308*DK308</f>
        <v>#REF!</v>
      </c>
      <c r="DN308" s="1" t="e">
        <f aca="false">CT308*DK308</f>
        <v>#REF!</v>
      </c>
      <c r="DO308" s="1" t="e">
        <f aca="false">CU308*DK308</f>
        <v>#REF!</v>
      </c>
      <c r="DP308" s="1" t="e">
        <f aca="false">CV308*DK308</f>
        <v>#REF!</v>
      </c>
      <c r="DS308" s="112"/>
      <c r="DT308" s="112"/>
      <c r="DU308" s="112"/>
      <c r="DV308" s="112"/>
      <c r="DW308" s="112"/>
      <c r="DY308" s="111"/>
      <c r="DZ308" s="150"/>
      <c r="EA308" s="111"/>
      <c r="EB308" s="111"/>
      <c r="EC308" s="111"/>
    </row>
    <row r="309" customFormat="false" ht="13.5" hidden="true" customHeight="false" outlineLevel="0" collapsed="false">
      <c r="A309" s="185" t="n">
        <v>8</v>
      </c>
      <c r="B309" s="186" t="s">
        <v>394</v>
      </c>
      <c r="C309" s="115" t="n">
        <v>18</v>
      </c>
      <c r="D309" s="116" t="n">
        <v>19</v>
      </c>
      <c r="E309" s="116" t="n">
        <v>20</v>
      </c>
      <c r="F309" s="116" t="n">
        <v>24</v>
      </c>
      <c r="G309" s="117" t="n">
        <v>42</v>
      </c>
      <c r="H309" s="118" t="n">
        <v>7.6</v>
      </c>
      <c r="I309" s="118" t="e">
        <f aca="false">#REF!*1.1</f>
        <v>#REF!</v>
      </c>
      <c r="J309" s="206" t="n">
        <v>0</v>
      </c>
      <c r="K309" s="120" t="n">
        <v>2428</v>
      </c>
      <c r="L309" s="120" t="n">
        <f aca="false">K309*1.14</f>
        <v>2767.92</v>
      </c>
      <c r="M309" s="126"/>
      <c r="N309" s="120"/>
      <c r="O309" s="120"/>
      <c r="P309" s="120"/>
      <c r="Q309" s="120" t="n">
        <f aca="false">M309*O309</f>
        <v>0</v>
      </c>
      <c r="R309" s="120"/>
      <c r="S309" s="120" t="n">
        <f aca="false">O309*M309*E309</f>
        <v>0</v>
      </c>
      <c r="T309" s="120" t="n">
        <f aca="false">O309*M309*F309</f>
        <v>0</v>
      </c>
      <c r="U309" s="120" t="n">
        <f aca="false">O309*M309*G309</f>
        <v>0</v>
      </c>
      <c r="V309" s="212" t="n">
        <v>0</v>
      </c>
      <c r="W309" s="122"/>
      <c r="X309" s="123" t="n">
        <f aca="false">AB309*1.14</f>
        <v>2767.92</v>
      </c>
      <c r="Y309" s="124" t="n">
        <f aca="false">V309*W309</f>
        <v>0</v>
      </c>
      <c r="Z309" s="119" t="n">
        <f aca="false">AO309+AU309</f>
        <v>67.92</v>
      </c>
      <c r="AA309" s="151"/>
      <c r="AB309" s="120" t="n">
        <f aca="false">K309</f>
        <v>2428</v>
      </c>
      <c r="AC309" s="104"/>
      <c r="AD309" s="126" t="n">
        <f aca="false">Z309*AC309</f>
        <v>0</v>
      </c>
      <c r="AE309" s="126" t="n">
        <f aca="false">AA309*AB309*AC309</f>
        <v>0</v>
      </c>
      <c r="AF309" s="127" t="n">
        <f aca="false">AD309+AE309</f>
        <v>0</v>
      </c>
      <c r="AG309" s="126"/>
      <c r="AH309" s="120"/>
      <c r="AI309" s="120"/>
      <c r="AJ309" s="120"/>
      <c r="AK309" s="128"/>
      <c r="AL309" s="124"/>
      <c r="AM309" s="194" t="n">
        <v>6.8</v>
      </c>
      <c r="AN309" s="120" t="n">
        <v>20.98</v>
      </c>
      <c r="AO309" s="104" t="n">
        <v>44.08</v>
      </c>
      <c r="AP309" s="120" t="n">
        <f aca="false">AN309*AM309</f>
        <v>142.664</v>
      </c>
      <c r="AQ309" s="128" t="n">
        <f aca="false">AO309*1.15</f>
        <v>50.692</v>
      </c>
      <c r="AR309" s="130" t="n">
        <f aca="false">AM309*AO309</f>
        <v>299.744</v>
      </c>
      <c r="AS309" s="195" t="n">
        <v>5.7</v>
      </c>
      <c r="AT309" s="120" t="n">
        <v>0</v>
      </c>
      <c r="AU309" s="120" t="n">
        <v>23.84</v>
      </c>
      <c r="AV309" s="120" t="n">
        <f aca="false">AT309*AS309</f>
        <v>0</v>
      </c>
      <c r="AW309" s="120"/>
      <c r="AX309" s="120"/>
      <c r="AY309" s="120"/>
      <c r="AZ309" s="128" t="n">
        <f aca="false">AU309*1.15</f>
        <v>27.416</v>
      </c>
      <c r="BA309" s="128" t="n">
        <f aca="false">AS309*AU309</f>
        <v>135.888</v>
      </c>
      <c r="BB309" s="120"/>
      <c r="BC309" s="120"/>
      <c r="BD309" s="128"/>
      <c r="BE309" s="128" t="n">
        <f aca="false">BD309*1.1</f>
        <v>0</v>
      </c>
      <c r="BF309" s="130" t="n">
        <f aca="false">BB309*BD309</f>
        <v>0</v>
      </c>
      <c r="BG309" s="126" t="n">
        <v>15</v>
      </c>
      <c r="BH309" s="120" t="n">
        <v>1.62</v>
      </c>
      <c r="BI309" s="120" t="n">
        <v>4.91</v>
      </c>
      <c r="BJ309" s="120" t="n">
        <f aca="false">BH309*BG309</f>
        <v>24.3</v>
      </c>
      <c r="BK309" s="128" t="n">
        <f aca="false">BI309*1.171</f>
        <v>5.74961</v>
      </c>
      <c r="BL309" s="128" t="n">
        <f aca="false">BI309*BG309</f>
        <v>73.65</v>
      </c>
      <c r="BM309" s="139"/>
      <c r="BN309" s="120"/>
      <c r="BO309" s="120"/>
      <c r="BP309" s="120"/>
      <c r="BQ309" s="120"/>
      <c r="BR309" s="120" t="n">
        <v>1.12</v>
      </c>
      <c r="BS309" s="120" t="n">
        <v>3.57</v>
      </c>
      <c r="BT309" s="120" t="n">
        <f aca="false">BN309*BM309</f>
        <v>0</v>
      </c>
      <c r="BU309" s="128" t="n">
        <f aca="false">BS309*1.1</f>
        <v>3.927</v>
      </c>
      <c r="BV309" s="130" t="n">
        <f aca="false">BS309*BM309</f>
        <v>0</v>
      </c>
      <c r="BX309" s="132" t="n">
        <f aca="false">(BF309*5)</f>
        <v>0</v>
      </c>
      <c r="BY309" s="112" t="n">
        <f aca="false">BF309*4</f>
        <v>0</v>
      </c>
      <c r="BZ309" s="112" t="n">
        <f aca="false">BF309*3</f>
        <v>0</v>
      </c>
      <c r="CA309" s="112" t="n">
        <f aca="false">BF309*2</f>
        <v>0</v>
      </c>
      <c r="CB309" s="112" t="n">
        <f aca="false">BF309</f>
        <v>0</v>
      </c>
      <c r="CD309" s="112" t="n">
        <f aca="false">BX309/5/18</f>
        <v>0</v>
      </c>
      <c r="CE309" s="112" t="n">
        <f aca="false">BY309/4/19</f>
        <v>0</v>
      </c>
      <c r="CF309" s="112" t="n">
        <f aca="false">BZ309/3/20</f>
        <v>0</v>
      </c>
      <c r="CG309" s="112" t="n">
        <f aca="false">CA309/2/21</f>
        <v>0</v>
      </c>
      <c r="CH309" s="112" t="n">
        <f aca="false">CB309/1/33</f>
        <v>0</v>
      </c>
      <c r="CI309" s="112" t="e">
        <f aca="false">#REF!+AR309+BL309+BA309+BV309+AK309+DD309</f>
        <v>#REF!</v>
      </c>
      <c r="CJ309" s="112" t="n">
        <f aca="false">Y309+AF309+AL309+AR309+BA309+BF309+BL309+(BM309*BS309)</f>
        <v>509.282</v>
      </c>
      <c r="CK309" s="112" t="n">
        <f aca="false">Y309+AF309+AL309+AR309+BA309+BF309+BL309+(BN309*BS309)</f>
        <v>509.282</v>
      </c>
      <c r="CL309" s="112" t="n">
        <f aca="false">Y309+AF309+AL309+AR309+BA309+BF309+BL309+(BO309*BS309)</f>
        <v>509.282</v>
      </c>
      <c r="CM309" s="112" t="n">
        <f aca="false">Y309+AF309+AL309+AR309+BA309+BF309+BL309+(BP309*BS309)</f>
        <v>509.282</v>
      </c>
      <c r="CN309" s="112" t="n">
        <f aca="false">Y309+AF309+AL309+AR309+BA309+BF309+BL309+(BQ309*BS309)</f>
        <v>509.282</v>
      </c>
      <c r="CO309" s="112" t="n">
        <f aca="false">CN309*DE309/100</f>
        <v>601.971324</v>
      </c>
      <c r="CP309" s="112" t="n">
        <f aca="false">Q309</f>
        <v>0</v>
      </c>
      <c r="CQ309" s="112" t="n">
        <f aca="false">J309*K309</f>
        <v>0</v>
      </c>
      <c r="CR309" s="111" t="e">
        <f aca="false">(CJ309/18+CQ309+I309+CP309+H309)*18</f>
        <v>#REF!</v>
      </c>
      <c r="CS309" s="111" t="e">
        <f aca="false">(CK309/19+CQ309+I309+CP309+H309)*19</f>
        <v>#REF!</v>
      </c>
      <c r="CT309" s="111" t="e">
        <f aca="false">(CL309/20+CQ309+I309+CP309+H309)*20</f>
        <v>#REF!</v>
      </c>
      <c r="CU309" s="111" t="e">
        <f aca="false">(CM309/24+CQ309+I309+CP309+H309)*24</f>
        <v>#REF!</v>
      </c>
      <c r="CV309" s="111" t="e">
        <f aca="false">(CN309/42+CQ309+I309+CP309+H309)*42</f>
        <v>#REF!</v>
      </c>
      <c r="CW309" s="133"/>
      <c r="CX309" s="133"/>
      <c r="CY309" s="133"/>
      <c r="CZ309" s="133"/>
      <c r="DA309" s="133"/>
      <c r="DC309" s="112"/>
      <c r="DD309" s="112" t="n">
        <v>6.5</v>
      </c>
      <c r="DE309" s="1" t="n">
        <v>118.2</v>
      </c>
      <c r="DF309" s="1" t="e">
        <f aca="false">CR309*DD309</f>
        <v>#REF!</v>
      </c>
      <c r="DG309" s="1" t="e">
        <f aca="false">CS309*DD309</f>
        <v>#REF!</v>
      </c>
      <c r="DH309" s="1" t="e">
        <f aca="false">CT309*DD309</f>
        <v>#REF!</v>
      </c>
      <c r="DI309" s="1" t="e">
        <f aca="false">CU309*DD309</f>
        <v>#REF!</v>
      </c>
      <c r="DJ309" s="1" t="e">
        <f aca="false">CV309*DD309</f>
        <v>#REF!</v>
      </c>
      <c r="DK309" s="1" t="n">
        <v>117</v>
      </c>
      <c r="DL309" s="1" t="e">
        <f aca="false">DK309*CR309</f>
        <v>#REF!</v>
      </c>
      <c r="DM309" s="1" t="e">
        <f aca="false">CS309*DK309</f>
        <v>#REF!</v>
      </c>
      <c r="DN309" s="1" t="e">
        <f aca="false">CT309*DK309</f>
        <v>#REF!</v>
      </c>
      <c r="DO309" s="1" t="e">
        <f aca="false">CU309*DK309</f>
        <v>#REF!</v>
      </c>
      <c r="DP309" s="1" t="e">
        <f aca="false">CV309*DK309</f>
        <v>#REF!</v>
      </c>
      <c r="DS309" s="112"/>
      <c r="DT309" s="112"/>
      <c r="DU309" s="112"/>
      <c r="DV309" s="112"/>
      <c r="DW309" s="112"/>
      <c r="DY309" s="111"/>
      <c r="DZ309" s="114"/>
      <c r="EA309" s="111"/>
      <c r="EB309" s="111"/>
      <c r="EC309" s="111"/>
    </row>
    <row r="310" customFormat="false" ht="13.5" hidden="true" customHeight="false" outlineLevel="0" collapsed="false">
      <c r="A310" s="185" t="n">
        <v>9</v>
      </c>
      <c r="B310" s="186" t="s">
        <v>395</v>
      </c>
      <c r="C310" s="115" t="n">
        <v>18</v>
      </c>
      <c r="D310" s="116" t="n">
        <v>19</v>
      </c>
      <c r="E310" s="116" t="n">
        <v>20</v>
      </c>
      <c r="F310" s="116" t="n">
        <v>24</v>
      </c>
      <c r="G310" s="117" t="n">
        <v>42</v>
      </c>
      <c r="H310" s="118" t="n">
        <v>7.6</v>
      </c>
      <c r="I310" s="118" t="e">
        <f aca="false">#REF!*1.1</f>
        <v>#REF!</v>
      </c>
      <c r="J310" s="206" t="n">
        <v>0</v>
      </c>
      <c r="K310" s="120" t="n">
        <v>2428</v>
      </c>
      <c r="L310" s="120" t="n">
        <f aca="false">K310*1.14</f>
        <v>2767.92</v>
      </c>
      <c r="M310" s="126"/>
      <c r="N310" s="120"/>
      <c r="O310" s="120"/>
      <c r="P310" s="120"/>
      <c r="Q310" s="120" t="n">
        <f aca="false">M310*O310</f>
        <v>0</v>
      </c>
      <c r="R310" s="120"/>
      <c r="S310" s="120" t="n">
        <f aca="false">O310*M310*E310</f>
        <v>0</v>
      </c>
      <c r="T310" s="120" t="n">
        <f aca="false">O310*M310*F310</f>
        <v>0</v>
      </c>
      <c r="U310" s="120" t="n">
        <f aca="false">O310*M310*G310</f>
        <v>0</v>
      </c>
      <c r="V310" s="212" t="n">
        <v>0</v>
      </c>
      <c r="W310" s="122"/>
      <c r="X310" s="123" t="n">
        <f aca="false">AB310*1.14</f>
        <v>2767.92</v>
      </c>
      <c r="Y310" s="124" t="n">
        <f aca="false">V310*W310</f>
        <v>0</v>
      </c>
      <c r="Z310" s="119" t="n">
        <f aca="false">AO310+AU310</f>
        <v>67.92</v>
      </c>
      <c r="AA310" s="151"/>
      <c r="AB310" s="120" t="n">
        <f aca="false">K310</f>
        <v>2428</v>
      </c>
      <c r="AC310" s="104"/>
      <c r="AD310" s="126" t="n">
        <f aca="false">Z310*AC310</f>
        <v>0</v>
      </c>
      <c r="AE310" s="126" t="n">
        <f aca="false">AA310*AB310*AC310</f>
        <v>0</v>
      </c>
      <c r="AF310" s="127" t="n">
        <f aca="false">AD310+AE310</f>
        <v>0</v>
      </c>
      <c r="AG310" s="126"/>
      <c r="AH310" s="120"/>
      <c r="AI310" s="120"/>
      <c r="AJ310" s="120"/>
      <c r="AK310" s="128"/>
      <c r="AL310" s="124"/>
      <c r="AM310" s="194" t="n">
        <v>6.8</v>
      </c>
      <c r="AN310" s="120" t="n">
        <v>20.98</v>
      </c>
      <c r="AO310" s="104" t="n">
        <v>44.08</v>
      </c>
      <c r="AP310" s="120" t="n">
        <f aca="false">AN310*AM310</f>
        <v>142.664</v>
      </c>
      <c r="AQ310" s="128" t="n">
        <f aca="false">AO310*1.15</f>
        <v>50.692</v>
      </c>
      <c r="AR310" s="130" t="n">
        <f aca="false">AM310*AO310</f>
        <v>299.744</v>
      </c>
      <c r="AS310" s="195" t="n">
        <v>5.7</v>
      </c>
      <c r="AT310" s="120" t="n">
        <v>0</v>
      </c>
      <c r="AU310" s="120" t="n">
        <v>23.84</v>
      </c>
      <c r="AV310" s="120" t="n">
        <f aca="false">AT310*AS310</f>
        <v>0</v>
      </c>
      <c r="AW310" s="120"/>
      <c r="AX310" s="120"/>
      <c r="AY310" s="120"/>
      <c r="AZ310" s="128" t="n">
        <f aca="false">AU310*1.15</f>
        <v>27.416</v>
      </c>
      <c r="BA310" s="128" t="n">
        <f aca="false">AS310*AU310</f>
        <v>135.888</v>
      </c>
      <c r="BB310" s="120"/>
      <c r="BC310" s="120"/>
      <c r="BD310" s="128"/>
      <c r="BE310" s="128" t="n">
        <f aca="false">BD310*1.1</f>
        <v>0</v>
      </c>
      <c r="BF310" s="130" t="n">
        <f aca="false">BB310*BD310</f>
        <v>0</v>
      </c>
      <c r="BG310" s="126" t="n">
        <v>15</v>
      </c>
      <c r="BH310" s="120" t="n">
        <v>1.62</v>
      </c>
      <c r="BI310" s="120" t="n">
        <v>4.91</v>
      </c>
      <c r="BJ310" s="120" t="n">
        <f aca="false">BH310*BG310</f>
        <v>24.3</v>
      </c>
      <c r="BK310" s="128" t="n">
        <f aca="false">BI310*1.171</f>
        <v>5.74961</v>
      </c>
      <c r="BL310" s="128" t="n">
        <f aca="false">BI310*BG310</f>
        <v>73.65</v>
      </c>
      <c r="BM310" s="139"/>
      <c r="BN310" s="120"/>
      <c r="BO310" s="120"/>
      <c r="BP310" s="120"/>
      <c r="BQ310" s="120"/>
      <c r="BR310" s="120" t="n">
        <v>1.12</v>
      </c>
      <c r="BS310" s="120" t="n">
        <v>3.57</v>
      </c>
      <c r="BT310" s="120" t="n">
        <f aca="false">BN310*BM310</f>
        <v>0</v>
      </c>
      <c r="BU310" s="128" t="n">
        <f aca="false">BS310*1.1</f>
        <v>3.927</v>
      </c>
      <c r="BV310" s="130" t="n">
        <f aca="false">BS310*BM310</f>
        <v>0</v>
      </c>
      <c r="BX310" s="132" t="n">
        <f aca="false">(BF310*5)</f>
        <v>0</v>
      </c>
      <c r="BY310" s="112" t="n">
        <f aca="false">BF310*4</f>
        <v>0</v>
      </c>
      <c r="BZ310" s="112" t="n">
        <f aca="false">BF310*3</f>
        <v>0</v>
      </c>
      <c r="CA310" s="112" t="n">
        <f aca="false">BF310*2</f>
        <v>0</v>
      </c>
      <c r="CB310" s="112" t="n">
        <f aca="false">BF310</f>
        <v>0</v>
      </c>
      <c r="CD310" s="112" t="n">
        <f aca="false">BX310/5/18</f>
        <v>0</v>
      </c>
      <c r="CE310" s="112" t="n">
        <f aca="false">BY310/4/19</f>
        <v>0</v>
      </c>
      <c r="CF310" s="112" t="n">
        <f aca="false">BZ310/3/20</f>
        <v>0</v>
      </c>
      <c r="CG310" s="112" t="n">
        <f aca="false">CA310/2/21</f>
        <v>0</v>
      </c>
      <c r="CH310" s="112" t="n">
        <f aca="false">CB310/1/33</f>
        <v>0</v>
      </c>
      <c r="CI310" s="112" t="e">
        <f aca="false">#REF!+AR310+BL310+BA310+BV310+AK310+DD310</f>
        <v>#REF!</v>
      </c>
      <c r="CJ310" s="112" t="n">
        <f aca="false">Y310+AF310+AL310+AR310+BA310+BF310+BL310+(BM310*BS310)</f>
        <v>509.282</v>
      </c>
      <c r="CK310" s="112" t="n">
        <f aca="false">Y310+AF310+AL310+AR310+BA310+BF310+BL310+(BN310*BS310)</f>
        <v>509.282</v>
      </c>
      <c r="CL310" s="112" t="n">
        <f aca="false">Y310+AF310+AL310+AR310+BA310+BF310+BL310+(BO310*BS310)</f>
        <v>509.282</v>
      </c>
      <c r="CM310" s="112" t="n">
        <f aca="false">Y310+AF310+AL310+AR310+BA310+BF310+BL310+(BP310*BS310)</f>
        <v>509.282</v>
      </c>
      <c r="CN310" s="112" t="n">
        <f aca="false">Y310+AF310+AL310+AR310+BA310+BF310+BL310+(BQ310*BS310)</f>
        <v>509.282</v>
      </c>
      <c r="CO310" s="112" t="n">
        <f aca="false">CN310*DE310/100</f>
        <v>585.6743</v>
      </c>
      <c r="CP310" s="112" t="n">
        <f aca="false">Q310</f>
        <v>0</v>
      </c>
      <c r="CQ310" s="112" t="n">
        <f aca="false">J310*K310</f>
        <v>0</v>
      </c>
      <c r="CR310" s="111" t="e">
        <f aca="false">(CJ310/18+CQ310+I310+CP310+H310)*18</f>
        <v>#REF!</v>
      </c>
      <c r="CS310" s="111" t="e">
        <f aca="false">(CK310/19+CQ310+I310+CP310+H310)*19</f>
        <v>#REF!</v>
      </c>
      <c r="CT310" s="111" t="e">
        <f aca="false">(CL310/20+CQ310+I310+CP310+H310)*20</f>
        <v>#REF!</v>
      </c>
      <c r="CU310" s="111" t="e">
        <f aca="false">(CM310/24+CQ310+I310+CP310+H310)*24</f>
        <v>#REF!</v>
      </c>
      <c r="CV310" s="111" t="e">
        <f aca="false">(CN310/42+CQ310+I310+CP310+H310)*42</f>
        <v>#REF!</v>
      </c>
      <c r="CW310" s="133"/>
      <c r="CX310" s="133"/>
      <c r="CY310" s="133"/>
      <c r="CZ310" s="133"/>
      <c r="DA310" s="133"/>
      <c r="DC310" s="112"/>
      <c r="DD310" s="112" t="n">
        <v>3</v>
      </c>
      <c r="DE310" s="1" t="n">
        <v>115</v>
      </c>
      <c r="DF310" s="1" t="e">
        <f aca="false">CR310*DD310</f>
        <v>#REF!</v>
      </c>
      <c r="DG310" s="1" t="e">
        <f aca="false">CS310*DD310</f>
        <v>#REF!</v>
      </c>
      <c r="DH310" s="1" t="e">
        <f aca="false">CT310*DD310</f>
        <v>#REF!</v>
      </c>
      <c r="DI310" s="1" t="e">
        <f aca="false">CU310*DD310</f>
        <v>#REF!</v>
      </c>
      <c r="DJ310" s="1" t="e">
        <f aca="false">CV310*DD310</f>
        <v>#REF!</v>
      </c>
      <c r="DK310" s="1" t="n">
        <v>108</v>
      </c>
      <c r="DL310" s="1" t="e">
        <f aca="false">DK310*CR310</f>
        <v>#REF!</v>
      </c>
      <c r="DM310" s="1" t="e">
        <f aca="false">CS310*DK310</f>
        <v>#REF!</v>
      </c>
      <c r="DN310" s="1" t="e">
        <f aca="false">CT310*DK310</f>
        <v>#REF!</v>
      </c>
      <c r="DO310" s="1" t="e">
        <f aca="false">CU310*DK310</f>
        <v>#REF!</v>
      </c>
      <c r="DP310" s="1" t="e">
        <f aca="false">CV310*DK310</f>
        <v>#REF!</v>
      </c>
      <c r="DS310" s="112"/>
      <c r="DT310" s="112"/>
      <c r="DU310" s="112"/>
      <c r="DV310" s="112"/>
      <c r="DW310" s="112"/>
      <c r="DY310" s="111"/>
      <c r="DZ310" s="114"/>
      <c r="EA310" s="111"/>
      <c r="EB310" s="111"/>
      <c r="EC310" s="111"/>
    </row>
    <row r="311" customFormat="false" ht="13.5" hidden="true" customHeight="false" outlineLevel="0" collapsed="false">
      <c r="A311" s="185" t="n">
        <v>10</v>
      </c>
      <c r="B311" s="186" t="s">
        <v>396</v>
      </c>
      <c r="C311" s="115" t="n">
        <v>18</v>
      </c>
      <c r="D311" s="116" t="n">
        <v>19</v>
      </c>
      <c r="E311" s="116" t="n">
        <v>20</v>
      </c>
      <c r="F311" s="116" t="n">
        <v>24</v>
      </c>
      <c r="G311" s="117" t="n">
        <v>42</v>
      </c>
      <c r="H311" s="118" t="n">
        <v>7.6</v>
      </c>
      <c r="I311" s="118" t="e">
        <f aca="false">#REF!*1.1</f>
        <v>#REF!</v>
      </c>
      <c r="J311" s="206" t="n">
        <v>0</v>
      </c>
      <c r="K311" s="120" t="n">
        <v>2428</v>
      </c>
      <c r="L311" s="120" t="n">
        <f aca="false">K311*1.14</f>
        <v>2767.92</v>
      </c>
      <c r="M311" s="126"/>
      <c r="N311" s="120"/>
      <c r="O311" s="120"/>
      <c r="P311" s="120"/>
      <c r="Q311" s="120" t="n">
        <f aca="false">M311*O311</f>
        <v>0</v>
      </c>
      <c r="R311" s="120"/>
      <c r="S311" s="120" t="n">
        <f aca="false">O311*M311*E311</f>
        <v>0</v>
      </c>
      <c r="T311" s="120" t="n">
        <f aca="false">O311*M311*F311</f>
        <v>0</v>
      </c>
      <c r="U311" s="120" t="n">
        <f aca="false">O311*M311*G311</f>
        <v>0</v>
      </c>
      <c r="V311" s="212" t="n">
        <v>0</v>
      </c>
      <c r="W311" s="122"/>
      <c r="X311" s="123" t="n">
        <f aca="false">AB311*1.14</f>
        <v>2767.92</v>
      </c>
      <c r="Y311" s="124" t="n">
        <f aca="false">V311*W311</f>
        <v>0</v>
      </c>
      <c r="Z311" s="119" t="n">
        <f aca="false">AO311+AU311</f>
        <v>67.92</v>
      </c>
      <c r="AA311" s="151"/>
      <c r="AB311" s="120" t="n">
        <f aca="false">K311</f>
        <v>2428</v>
      </c>
      <c r="AC311" s="104"/>
      <c r="AD311" s="126" t="n">
        <f aca="false">Z311*AC311</f>
        <v>0</v>
      </c>
      <c r="AE311" s="126" t="n">
        <f aca="false">AA311*AB311*AC311</f>
        <v>0</v>
      </c>
      <c r="AF311" s="127" t="n">
        <f aca="false">AD311+AE311</f>
        <v>0</v>
      </c>
      <c r="AG311" s="126"/>
      <c r="AH311" s="120"/>
      <c r="AI311" s="120"/>
      <c r="AJ311" s="120"/>
      <c r="AK311" s="128"/>
      <c r="AL311" s="124"/>
      <c r="AM311" s="194" t="n">
        <v>6.8</v>
      </c>
      <c r="AN311" s="120" t="n">
        <v>20.98</v>
      </c>
      <c r="AO311" s="104" t="n">
        <v>44.08</v>
      </c>
      <c r="AP311" s="120" t="n">
        <f aca="false">AN311*AM311</f>
        <v>142.664</v>
      </c>
      <c r="AQ311" s="128" t="n">
        <f aca="false">AO311*1.15</f>
        <v>50.692</v>
      </c>
      <c r="AR311" s="130" t="n">
        <f aca="false">AM311*AO311</f>
        <v>299.744</v>
      </c>
      <c r="AS311" s="195" t="n">
        <v>5.7</v>
      </c>
      <c r="AT311" s="120" t="n">
        <v>0</v>
      </c>
      <c r="AU311" s="120" t="n">
        <v>23.84</v>
      </c>
      <c r="AV311" s="120" t="n">
        <f aca="false">AT311*AS311</f>
        <v>0</v>
      </c>
      <c r="AW311" s="120"/>
      <c r="AX311" s="120"/>
      <c r="AY311" s="120"/>
      <c r="AZ311" s="128" t="n">
        <f aca="false">AU311*1.15</f>
        <v>27.416</v>
      </c>
      <c r="BA311" s="128" t="n">
        <f aca="false">AS311*AU311</f>
        <v>135.888</v>
      </c>
      <c r="BB311" s="120"/>
      <c r="BC311" s="120"/>
      <c r="BD311" s="128"/>
      <c r="BE311" s="128" t="n">
        <f aca="false">BD311*1.1</f>
        <v>0</v>
      </c>
      <c r="BF311" s="130" t="n">
        <f aca="false">BB311*BD311</f>
        <v>0</v>
      </c>
      <c r="BG311" s="126" t="n">
        <v>15</v>
      </c>
      <c r="BH311" s="120" t="n">
        <v>1.62</v>
      </c>
      <c r="BI311" s="120" t="n">
        <v>4.91</v>
      </c>
      <c r="BJ311" s="120" t="n">
        <f aca="false">BH311*BG311</f>
        <v>24.3</v>
      </c>
      <c r="BK311" s="128" t="n">
        <f aca="false">BI311*1.171</f>
        <v>5.74961</v>
      </c>
      <c r="BL311" s="128" t="n">
        <f aca="false">BI311*BG311</f>
        <v>73.65</v>
      </c>
      <c r="BM311" s="139"/>
      <c r="BN311" s="120"/>
      <c r="BO311" s="120"/>
      <c r="BP311" s="120"/>
      <c r="BQ311" s="120"/>
      <c r="BR311" s="120" t="n">
        <v>1.12</v>
      </c>
      <c r="BS311" s="120" t="n">
        <v>3.57</v>
      </c>
      <c r="BT311" s="120" t="n">
        <f aca="false">BN311*BM311</f>
        <v>0</v>
      </c>
      <c r="BU311" s="128" t="n">
        <f aca="false">BS311*1.1</f>
        <v>3.927</v>
      </c>
      <c r="BV311" s="130" t="n">
        <f aca="false">BS311*BM311</f>
        <v>0</v>
      </c>
      <c r="BX311" s="132" t="n">
        <f aca="false">(BF311*5)</f>
        <v>0</v>
      </c>
      <c r="BY311" s="112" t="n">
        <f aca="false">BF311*4</f>
        <v>0</v>
      </c>
      <c r="BZ311" s="112" t="n">
        <f aca="false">BF311*3</f>
        <v>0</v>
      </c>
      <c r="CA311" s="112" t="n">
        <f aca="false">BF311*2</f>
        <v>0</v>
      </c>
      <c r="CB311" s="112" t="n">
        <f aca="false">BF311</f>
        <v>0</v>
      </c>
      <c r="CD311" s="112" t="n">
        <f aca="false">BX311/5/18</f>
        <v>0</v>
      </c>
      <c r="CE311" s="112" t="n">
        <f aca="false">BY311/4/19</f>
        <v>0</v>
      </c>
      <c r="CF311" s="112" t="n">
        <f aca="false">BZ311/3/20</f>
        <v>0</v>
      </c>
      <c r="CG311" s="112" t="n">
        <f aca="false">CA311/2/21</f>
        <v>0</v>
      </c>
      <c r="CH311" s="112" t="n">
        <f aca="false">CB311/1/33</f>
        <v>0</v>
      </c>
      <c r="CI311" s="112" t="e">
        <f aca="false">#REF!+AR311+BL311+BA311+BV311+AK311+DD311</f>
        <v>#REF!</v>
      </c>
      <c r="CJ311" s="112" t="n">
        <f aca="false">Y311+AF311+AL311+AR311+BA311+BF311+BL311+(BM311*BS311)</f>
        <v>509.282</v>
      </c>
      <c r="CK311" s="112" t="n">
        <f aca="false">Y311+AF311+AL311+AR311+BA311+BF311+BL311+(BN311*BS311)</f>
        <v>509.282</v>
      </c>
      <c r="CL311" s="112" t="n">
        <f aca="false">Y311+AF311+AL311+AR311+BA311+BF311+BL311+(BO311*BS311)</f>
        <v>509.282</v>
      </c>
      <c r="CM311" s="112" t="n">
        <f aca="false">Y311+AF311+AL311+AR311+BA311+BF311+BL311+(BP311*BS311)</f>
        <v>509.282</v>
      </c>
      <c r="CN311" s="112" t="n">
        <f aca="false">Y311+AF311+AL311+AR311+BA311+BF311+BL311+(BQ311*BS311)</f>
        <v>509.282</v>
      </c>
      <c r="CO311" s="112" t="n">
        <f aca="false">CN311*DE311/100</f>
        <v>590.257838</v>
      </c>
      <c r="CP311" s="112" t="n">
        <f aca="false">Q311</f>
        <v>0</v>
      </c>
      <c r="CQ311" s="112" t="n">
        <f aca="false">J311*K311</f>
        <v>0</v>
      </c>
      <c r="CR311" s="111" t="e">
        <f aca="false">(CJ311/18+CQ311+I311+CP311+H311)*18</f>
        <v>#REF!</v>
      </c>
      <c r="CS311" s="111" t="e">
        <f aca="false">(CK311/19+CQ311+I311+CP311+H311)*19</f>
        <v>#REF!</v>
      </c>
      <c r="CT311" s="111" t="e">
        <f aca="false">(CL311/20+CQ311+I311+CP311+H311)*20</f>
        <v>#REF!</v>
      </c>
      <c r="CU311" s="111" t="e">
        <f aca="false">(CM311/24+CQ311+I311+CP311+H311)*24</f>
        <v>#REF!</v>
      </c>
      <c r="CV311" s="111" t="e">
        <f aca="false">(CN311/42+CQ311+I311+CP311+H311)*42</f>
        <v>#REF!</v>
      </c>
      <c r="CW311" s="133"/>
      <c r="CX311" s="133"/>
      <c r="CY311" s="133"/>
      <c r="CZ311" s="133"/>
      <c r="DA311" s="133"/>
      <c r="DC311" s="112"/>
      <c r="DD311" s="112" t="n">
        <v>8.1</v>
      </c>
      <c r="DE311" s="1" t="n">
        <v>115.9</v>
      </c>
      <c r="DF311" s="1" t="e">
        <f aca="false">CR311*DD311</f>
        <v>#REF!</v>
      </c>
      <c r="DG311" s="1" t="e">
        <f aca="false">CS311*DD311</f>
        <v>#REF!</v>
      </c>
      <c r="DH311" s="1" t="e">
        <f aca="false">CT311*DD311</f>
        <v>#REF!</v>
      </c>
      <c r="DI311" s="1" t="e">
        <f aca="false">CU311*DD311</f>
        <v>#REF!</v>
      </c>
      <c r="DJ311" s="1" t="e">
        <f aca="false">CV311*DD311</f>
        <v>#REF!</v>
      </c>
      <c r="DK311" s="1" t="n">
        <v>66</v>
      </c>
      <c r="DL311" s="1" t="e">
        <f aca="false">DK311*CR311</f>
        <v>#REF!</v>
      </c>
      <c r="DM311" s="1" t="e">
        <f aca="false">CS311*DK311</f>
        <v>#REF!</v>
      </c>
      <c r="DN311" s="1" t="e">
        <f aca="false">CT311*DK311</f>
        <v>#REF!</v>
      </c>
      <c r="DO311" s="1" t="e">
        <f aca="false">CU311*DK311</f>
        <v>#REF!</v>
      </c>
      <c r="DP311" s="1" t="e">
        <f aca="false">CV311*DK311</f>
        <v>#REF!</v>
      </c>
      <c r="DS311" s="112"/>
      <c r="DT311" s="112"/>
      <c r="DU311" s="112"/>
      <c r="DV311" s="112"/>
      <c r="DW311" s="112"/>
      <c r="DY311" s="111"/>
      <c r="DZ311" s="114"/>
      <c r="EA311" s="111"/>
      <c r="EB311" s="111"/>
      <c r="EC311" s="111"/>
    </row>
    <row r="312" customFormat="false" ht="13.5" hidden="true" customHeight="false" outlineLevel="0" collapsed="false">
      <c r="A312" s="185" t="n">
        <v>11</v>
      </c>
      <c r="B312" s="186" t="s">
        <v>397</v>
      </c>
      <c r="C312" s="115" t="n">
        <v>18</v>
      </c>
      <c r="D312" s="116" t="n">
        <v>19</v>
      </c>
      <c r="E312" s="116" t="n">
        <v>20</v>
      </c>
      <c r="F312" s="116" t="n">
        <v>24</v>
      </c>
      <c r="G312" s="117" t="n">
        <v>42</v>
      </c>
      <c r="H312" s="118" t="n">
        <v>7.6</v>
      </c>
      <c r="I312" s="118" t="e">
        <f aca="false">#REF!*1.1</f>
        <v>#REF!</v>
      </c>
      <c r="J312" s="206" t="n">
        <v>0</v>
      </c>
      <c r="K312" s="120" t="n">
        <v>2428</v>
      </c>
      <c r="L312" s="120" t="n">
        <f aca="false">K312*1.14</f>
        <v>2767.92</v>
      </c>
      <c r="M312" s="126"/>
      <c r="N312" s="120"/>
      <c r="O312" s="120"/>
      <c r="P312" s="120"/>
      <c r="Q312" s="120" t="n">
        <f aca="false">M312*O312</f>
        <v>0</v>
      </c>
      <c r="R312" s="120"/>
      <c r="S312" s="120" t="n">
        <f aca="false">O312*M312*E312</f>
        <v>0</v>
      </c>
      <c r="T312" s="120" t="n">
        <f aca="false">O312*M312*F312</f>
        <v>0</v>
      </c>
      <c r="U312" s="120" t="n">
        <f aca="false">O312*M312*G312</f>
        <v>0</v>
      </c>
      <c r="V312" s="212" t="n">
        <v>0</v>
      </c>
      <c r="W312" s="122"/>
      <c r="X312" s="123" t="n">
        <f aca="false">AB312*1.14</f>
        <v>2767.92</v>
      </c>
      <c r="Y312" s="124" t="n">
        <f aca="false">V312*W312</f>
        <v>0</v>
      </c>
      <c r="Z312" s="119" t="n">
        <f aca="false">AO312+AU312</f>
        <v>67.92</v>
      </c>
      <c r="AA312" s="151"/>
      <c r="AB312" s="120" t="n">
        <f aca="false">K312</f>
        <v>2428</v>
      </c>
      <c r="AC312" s="104"/>
      <c r="AD312" s="126" t="n">
        <f aca="false">Z312*AC312</f>
        <v>0</v>
      </c>
      <c r="AE312" s="126" t="n">
        <f aca="false">AA312*AB312*AC312</f>
        <v>0</v>
      </c>
      <c r="AF312" s="127" t="n">
        <f aca="false">AD312+AE312</f>
        <v>0</v>
      </c>
      <c r="AG312" s="126"/>
      <c r="AH312" s="120"/>
      <c r="AI312" s="120"/>
      <c r="AJ312" s="120"/>
      <c r="AK312" s="128"/>
      <c r="AL312" s="124"/>
      <c r="AM312" s="194" t="n">
        <v>6.8</v>
      </c>
      <c r="AN312" s="120" t="n">
        <v>20.98</v>
      </c>
      <c r="AO312" s="104" t="n">
        <v>44.08</v>
      </c>
      <c r="AP312" s="120" t="n">
        <f aca="false">AN312*AM312</f>
        <v>142.664</v>
      </c>
      <c r="AQ312" s="128" t="n">
        <f aca="false">AO312*1.15</f>
        <v>50.692</v>
      </c>
      <c r="AR312" s="130" t="n">
        <f aca="false">AM312*AO312</f>
        <v>299.744</v>
      </c>
      <c r="AS312" s="195" t="n">
        <v>5.7</v>
      </c>
      <c r="AT312" s="120" t="n">
        <v>0</v>
      </c>
      <c r="AU312" s="120" t="n">
        <v>23.84</v>
      </c>
      <c r="AV312" s="120" t="n">
        <f aca="false">AT312*AS312</f>
        <v>0</v>
      </c>
      <c r="AW312" s="120"/>
      <c r="AX312" s="120"/>
      <c r="AY312" s="120"/>
      <c r="AZ312" s="128" t="n">
        <f aca="false">AU312*1.15</f>
        <v>27.416</v>
      </c>
      <c r="BA312" s="128" t="n">
        <f aca="false">AS312*AU312</f>
        <v>135.888</v>
      </c>
      <c r="BB312" s="120"/>
      <c r="BC312" s="120"/>
      <c r="BD312" s="128"/>
      <c r="BE312" s="128" t="n">
        <f aca="false">BD312*1.1</f>
        <v>0</v>
      </c>
      <c r="BF312" s="130" t="n">
        <f aca="false">BB312*BD312</f>
        <v>0</v>
      </c>
      <c r="BG312" s="126" t="n">
        <v>15</v>
      </c>
      <c r="BH312" s="120" t="n">
        <v>1.62</v>
      </c>
      <c r="BI312" s="120" t="n">
        <v>4.91</v>
      </c>
      <c r="BJ312" s="120" t="n">
        <f aca="false">BH312*BG312</f>
        <v>24.3</v>
      </c>
      <c r="BK312" s="128" t="n">
        <f aca="false">BI312*1.171</f>
        <v>5.74961</v>
      </c>
      <c r="BL312" s="128" t="n">
        <f aca="false">BI312*BG312</f>
        <v>73.65</v>
      </c>
      <c r="BM312" s="139"/>
      <c r="BN312" s="120"/>
      <c r="BO312" s="120"/>
      <c r="BP312" s="120"/>
      <c r="BQ312" s="120"/>
      <c r="BR312" s="120" t="n">
        <v>1.12</v>
      </c>
      <c r="BS312" s="120" t="n">
        <v>3.57</v>
      </c>
      <c r="BT312" s="120" t="n">
        <f aca="false">BN312*BM312</f>
        <v>0</v>
      </c>
      <c r="BU312" s="128" t="n">
        <f aca="false">BS312*1.1</f>
        <v>3.927</v>
      </c>
      <c r="BV312" s="130" t="n">
        <f aca="false">BS312*BM312</f>
        <v>0</v>
      </c>
      <c r="BX312" s="132" t="n">
        <f aca="false">(BF312*5)</f>
        <v>0</v>
      </c>
      <c r="BY312" s="112" t="n">
        <f aca="false">BF312*4</f>
        <v>0</v>
      </c>
      <c r="BZ312" s="112" t="n">
        <f aca="false">BF312*3</f>
        <v>0</v>
      </c>
      <c r="CA312" s="112" t="n">
        <f aca="false">BF312*2</f>
        <v>0</v>
      </c>
      <c r="CB312" s="112" t="n">
        <f aca="false">BF312</f>
        <v>0</v>
      </c>
      <c r="CD312" s="112" t="n">
        <f aca="false">BX312/5/18</f>
        <v>0</v>
      </c>
      <c r="CE312" s="112" t="n">
        <f aca="false">BY312/4/19</f>
        <v>0</v>
      </c>
      <c r="CF312" s="112" t="n">
        <f aca="false">BZ312/3/20</f>
        <v>0</v>
      </c>
      <c r="CG312" s="112" t="n">
        <f aca="false">CA312/2/21</f>
        <v>0</v>
      </c>
      <c r="CH312" s="112" t="n">
        <f aca="false">CB312/1/33</f>
        <v>0</v>
      </c>
      <c r="CI312" s="112" t="e">
        <f aca="false">#REF!+AR312+BL312+BA312+BV312+AK312+DD312</f>
        <v>#REF!</v>
      </c>
      <c r="CJ312" s="112" t="n">
        <f aca="false">Y312+AF312+AL312+AR312+BA312+BF312+BL312+(BM312*BS312)</f>
        <v>509.282</v>
      </c>
      <c r="CK312" s="112" t="n">
        <f aca="false">Y312+AF312+AL312+AR312+BA312+BF312+BL312+(BN312*BS312)</f>
        <v>509.282</v>
      </c>
      <c r="CL312" s="112" t="n">
        <f aca="false">Y312+AF312+AL312+AR312+BA312+BF312+BL312+(BO312*BS312)</f>
        <v>509.282</v>
      </c>
      <c r="CM312" s="112" t="n">
        <f aca="false">Y312+AF312+AL312+AR312+BA312+BF312+BL312+(BP312*BS312)</f>
        <v>509.282</v>
      </c>
      <c r="CN312" s="112" t="n">
        <f aca="false">Y312+AF312+AL312+AR312+BA312+BF312+BL312+(BQ312*BS312)</f>
        <v>509.282</v>
      </c>
      <c r="CO312" s="112" t="n">
        <f aca="false">CN312*DE312/100</f>
        <v>586.183582</v>
      </c>
      <c r="CP312" s="112" t="n">
        <f aca="false">Q312</f>
        <v>0</v>
      </c>
      <c r="CQ312" s="112" t="n">
        <f aca="false">J312*K312</f>
        <v>0</v>
      </c>
      <c r="CR312" s="111" t="e">
        <f aca="false">(CJ312/18+CQ312+I312+CP312+H312)*18</f>
        <v>#REF!</v>
      </c>
      <c r="CS312" s="111" t="e">
        <f aca="false">(CK312/19+CQ312+I312+CP312+H312)*19</f>
        <v>#REF!</v>
      </c>
      <c r="CT312" s="111" t="e">
        <f aca="false">(CL312/20+CQ312+I312+CP312+H312)*20</f>
        <v>#REF!</v>
      </c>
      <c r="CU312" s="111" t="e">
        <f aca="false">(CM312/24+CQ312+I312+CP312+H312)*24</f>
        <v>#REF!</v>
      </c>
      <c r="CV312" s="111" t="e">
        <f aca="false">(CN312/42+CQ312+I312+CP312+H312)*42</f>
        <v>#REF!</v>
      </c>
      <c r="CW312" s="133"/>
      <c r="CX312" s="133"/>
      <c r="CY312" s="133"/>
      <c r="CZ312" s="133"/>
      <c r="DA312" s="133"/>
      <c r="DC312" s="112"/>
      <c r="DD312" s="112" t="n">
        <v>2.6</v>
      </c>
      <c r="DE312" s="1" t="n">
        <v>115.1</v>
      </c>
      <c r="DF312" s="1" t="e">
        <f aca="false">CR312*DD312</f>
        <v>#REF!</v>
      </c>
      <c r="DG312" s="1" t="e">
        <f aca="false">CS312*DD312</f>
        <v>#REF!</v>
      </c>
      <c r="DH312" s="1" t="e">
        <f aca="false">CT312*DD312</f>
        <v>#REF!</v>
      </c>
      <c r="DI312" s="1" t="e">
        <f aca="false">CU312*DD312</f>
        <v>#REF!</v>
      </c>
      <c r="DJ312" s="1" t="e">
        <f aca="false">CV312*DD312</f>
        <v>#REF!</v>
      </c>
      <c r="DK312" s="1" t="n">
        <v>104</v>
      </c>
      <c r="DL312" s="1" t="e">
        <f aca="false">DK312*CR312</f>
        <v>#REF!</v>
      </c>
      <c r="DM312" s="1" t="e">
        <f aca="false">CS312*DK312</f>
        <v>#REF!</v>
      </c>
      <c r="DN312" s="1" t="e">
        <f aca="false">CT312*DK312</f>
        <v>#REF!</v>
      </c>
      <c r="DO312" s="1" t="e">
        <f aca="false">CU312*DK312</f>
        <v>#REF!</v>
      </c>
      <c r="DP312" s="1" t="e">
        <f aca="false">CV312*DK312</f>
        <v>#REF!</v>
      </c>
      <c r="DS312" s="112"/>
      <c r="DT312" s="112"/>
      <c r="DU312" s="112"/>
      <c r="DV312" s="112"/>
      <c r="DW312" s="112"/>
      <c r="DY312" s="111"/>
      <c r="DZ312" s="114"/>
      <c r="EA312" s="111"/>
      <c r="EB312" s="111"/>
      <c r="EC312" s="111"/>
    </row>
    <row r="313" customFormat="false" ht="13.5" hidden="true" customHeight="false" outlineLevel="0" collapsed="false">
      <c r="A313" s="207" t="n">
        <v>12</v>
      </c>
      <c r="B313" s="197" t="s">
        <v>398</v>
      </c>
      <c r="C313" s="157" t="n">
        <v>18</v>
      </c>
      <c r="D313" s="158" t="n">
        <v>19</v>
      </c>
      <c r="E313" s="158" t="n">
        <v>20</v>
      </c>
      <c r="F313" s="116" t="n">
        <v>24</v>
      </c>
      <c r="G313" s="117" t="n">
        <v>42</v>
      </c>
      <c r="H313" s="118" t="n">
        <v>7.6</v>
      </c>
      <c r="I313" s="118" t="e">
        <f aca="false">#REF!*1.1</f>
        <v>#REF!</v>
      </c>
      <c r="J313" s="208" t="n">
        <v>0</v>
      </c>
      <c r="K313" s="120" t="n">
        <v>2428</v>
      </c>
      <c r="L313" s="120" t="n">
        <f aca="false">K313*1.14</f>
        <v>2767.92</v>
      </c>
      <c r="M313" s="126"/>
      <c r="N313" s="143"/>
      <c r="O313" s="120"/>
      <c r="P313" s="120"/>
      <c r="Q313" s="120" t="n">
        <f aca="false">M313*O313</f>
        <v>0</v>
      </c>
      <c r="R313" s="143"/>
      <c r="S313" s="143" t="n">
        <f aca="false">O313*M313*E313</f>
        <v>0</v>
      </c>
      <c r="T313" s="143" t="n">
        <f aca="false">O313*M313*F313</f>
        <v>0</v>
      </c>
      <c r="U313" s="143" t="n">
        <f aca="false">O313*M313*G313</f>
        <v>0</v>
      </c>
      <c r="V313" s="214" t="n">
        <v>0</v>
      </c>
      <c r="W313" s="122"/>
      <c r="X313" s="123" t="n">
        <f aca="false">AB313*1.14</f>
        <v>2767.92</v>
      </c>
      <c r="Y313" s="124" t="n">
        <f aca="false">V313*W313</f>
        <v>0</v>
      </c>
      <c r="Z313" s="119" t="n">
        <f aca="false">AO313+AU313</f>
        <v>67.92</v>
      </c>
      <c r="AA313" s="151"/>
      <c r="AB313" s="120" t="n">
        <f aca="false">K313</f>
        <v>2428</v>
      </c>
      <c r="AC313" s="104"/>
      <c r="AD313" s="126" t="n">
        <f aca="false">Z313*AC313</f>
        <v>0</v>
      </c>
      <c r="AE313" s="126" t="n">
        <f aca="false">AA313*AB313*AC313</f>
        <v>0</v>
      </c>
      <c r="AF313" s="127" t="n">
        <f aca="false">AD313+AE313</f>
        <v>0</v>
      </c>
      <c r="AG313" s="162"/>
      <c r="AH313" s="143"/>
      <c r="AI313" s="120"/>
      <c r="AJ313" s="143"/>
      <c r="AK313" s="128"/>
      <c r="AL313" s="124"/>
      <c r="AM313" s="194" t="n">
        <v>6.8</v>
      </c>
      <c r="AN313" s="143" t="n">
        <v>20.98</v>
      </c>
      <c r="AO313" s="104" t="n">
        <v>44.08</v>
      </c>
      <c r="AP313" s="143" t="n">
        <f aca="false">AN313*AM313</f>
        <v>142.664</v>
      </c>
      <c r="AQ313" s="128" t="n">
        <f aca="false">AO313*1.15</f>
        <v>50.692</v>
      </c>
      <c r="AR313" s="130" t="n">
        <f aca="false">AM313*AO313</f>
        <v>299.744</v>
      </c>
      <c r="AS313" s="195" t="n">
        <v>5.7</v>
      </c>
      <c r="AT313" s="143" t="n">
        <v>0</v>
      </c>
      <c r="AU313" s="120" t="n">
        <v>23.84</v>
      </c>
      <c r="AV313" s="143" t="n">
        <f aca="false">AT313*AS313</f>
        <v>0</v>
      </c>
      <c r="AW313" s="143"/>
      <c r="AX313" s="143"/>
      <c r="AY313" s="143"/>
      <c r="AZ313" s="128" t="n">
        <f aca="false">AU313*1.15</f>
        <v>27.416</v>
      </c>
      <c r="BA313" s="128" t="n">
        <f aca="false">AS313*AU313</f>
        <v>135.888</v>
      </c>
      <c r="BB313" s="120"/>
      <c r="BC313" s="143"/>
      <c r="BD313" s="128"/>
      <c r="BE313" s="128" t="n">
        <f aca="false">BD313*1.1</f>
        <v>0</v>
      </c>
      <c r="BF313" s="130" t="n">
        <f aca="false">BB313*BD313</f>
        <v>0</v>
      </c>
      <c r="BG313" s="126" t="n">
        <v>15</v>
      </c>
      <c r="BH313" s="143" t="n">
        <v>1.62</v>
      </c>
      <c r="BI313" s="120" t="n">
        <v>4.91</v>
      </c>
      <c r="BJ313" s="143" t="n">
        <f aca="false">BH313*BG313</f>
        <v>24.3</v>
      </c>
      <c r="BK313" s="128" t="n">
        <f aca="false">BI313*1.171</f>
        <v>5.74961</v>
      </c>
      <c r="BL313" s="128" t="n">
        <f aca="false">BI313*BG313</f>
        <v>73.65</v>
      </c>
      <c r="BM313" s="139"/>
      <c r="BN313" s="143"/>
      <c r="BO313" s="143"/>
      <c r="BP313" s="143"/>
      <c r="BQ313" s="143"/>
      <c r="BR313" s="143" t="n">
        <v>1.12</v>
      </c>
      <c r="BS313" s="120" t="n">
        <v>3.57</v>
      </c>
      <c r="BT313" s="143" t="n">
        <f aca="false">BN313*BM313</f>
        <v>0</v>
      </c>
      <c r="BU313" s="128" t="n">
        <f aca="false">BS313*1.1</f>
        <v>3.927</v>
      </c>
      <c r="BV313" s="130" t="n">
        <f aca="false">BS313*BM313</f>
        <v>0</v>
      </c>
      <c r="BX313" s="132" t="n">
        <f aca="false">(BF313*5)</f>
        <v>0</v>
      </c>
      <c r="BY313" s="112" t="n">
        <f aca="false">BF313*4</f>
        <v>0</v>
      </c>
      <c r="BZ313" s="112" t="n">
        <f aca="false">BF313*3</f>
        <v>0</v>
      </c>
      <c r="CA313" s="112" t="n">
        <f aca="false">BF313*2</f>
        <v>0</v>
      </c>
      <c r="CB313" s="112" t="n">
        <f aca="false">BF313</f>
        <v>0</v>
      </c>
      <c r="CD313" s="112" t="n">
        <f aca="false">BX313/5/18</f>
        <v>0</v>
      </c>
      <c r="CE313" s="112" t="n">
        <f aca="false">BY313/4/19</f>
        <v>0</v>
      </c>
      <c r="CF313" s="112" t="n">
        <f aca="false">BZ313/3/20</f>
        <v>0</v>
      </c>
      <c r="CG313" s="112" t="n">
        <f aca="false">CA313/2/21</f>
        <v>0</v>
      </c>
      <c r="CH313" s="112" t="n">
        <f aca="false">CB313/1/33</f>
        <v>0</v>
      </c>
      <c r="CI313" s="112" t="e">
        <f aca="false">#REF!+AR313+BL313+BA313+BV313+AK313+DD313</f>
        <v>#REF!</v>
      </c>
      <c r="CJ313" s="112" t="n">
        <f aca="false">Y313+AF313+AL313+AR313+BA313+BF313+BL313+(BM313*BS313)</f>
        <v>509.282</v>
      </c>
      <c r="CK313" s="112" t="n">
        <f aca="false">Y313+AF313+AL313+AR313+BA313+BF313+BL313+(BN313*BS313)</f>
        <v>509.282</v>
      </c>
      <c r="CL313" s="112" t="n">
        <f aca="false">Y313+AF313+AL313+AR313+BA313+BF313+BL313+(BO313*BS313)</f>
        <v>509.282</v>
      </c>
      <c r="CM313" s="112" t="n">
        <f aca="false">Y313+AF313+AL313+AR313+BA313+BF313+BL313+(BP313*BS313)</f>
        <v>509.282</v>
      </c>
      <c r="CN313" s="112" t="n">
        <f aca="false">Y313+AF313+AL313+AR313+BA313+BF313+BL313+(BQ313*BS313)</f>
        <v>509.282</v>
      </c>
      <c r="CO313" s="112" t="n">
        <f aca="false">CN313*DE313/100</f>
        <v>629.981834</v>
      </c>
      <c r="CP313" s="112" t="n">
        <f aca="false">Q313</f>
        <v>0</v>
      </c>
      <c r="CQ313" s="112" t="n">
        <f aca="false">J313*K313</f>
        <v>0</v>
      </c>
      <c r="CR313" s="111" t="e">
        <f aca="false">(CJ313/18+CQ313+I313+CP313+H313)*18</f>
        <v>#REF!</v>
      </c>
      <c r="CS313" s="111" t="e">
        <f aca="false">(CK313/19+CQ313+I313+CP313+H313)*19</f>
        <v>#REF!</v>
      </c>
      <c r="CT313" s="111" t="e">
        <f aca="false">(CL313/20+CQ313+I313+CP313+H313)*20</f>
        <v>#REF!</v>
      </c>
      <c r="CU313" s="111" t="e">
        <f aca="false">(CM313/24+CQ313+I313+CP313+H313)*24</f>
        <v>#REF!</v>
      </c>
      <c r="CV313" s="111" t="e">
        <f aca="false">(CN313/42+CQ313+I313+CP313+H313)*42</f>
        <v>#REF!</v>
      </c>
      <c r="CW313" s="133"/>
      <c r="CX313" s="133"/>
      <c r="CY313" s="133"/>
      <c r="CZ313" s="133"/>
      <c r="DA313" s="133"/>
      <c r="DC313" s="112"/>
      <c r="DD313" s="112" t="n">
        <v>2</v>
      </c>
      <c r="DE313" s="1" t="n">
        <v>123.7</v>
      </c>
      <c r="DF313" s="1" t="e">
        <f aca="false">CR313*DD313</f>
        <v>#REF!</v>
      </c>
      <c r="DG313" s="1" t="e">
        <f aca="false">CS313*DD313</f>
        <v>#REF!</v>
      </c>
      <c r="DH313" s="1" t="e">
        <f aca="false">CT313*DD313</f>
        <v>#REF!</v>
      </c>
      <c r="DI313" s="1" t="e">
        <f aca="false">CU313*DD313</f>
        <v>#REF!</v>
      </c>
      <c r="DJ313" s="1" t="e">
        <f aca="false">CV313*DD313</f>
        <v>#REF!</v>
      </c>
      <c r="DK313" s="1" t="n">
        <v>47</v>
      </c>
      <c r="DL313" s="1" t="e">
        <f aca="false">DK313*CR313</f>
        <v>#REF!</v>
      </c>
      <c r="DM313" s="1" t="e">
        <f aca="false">CS313*DK313</f>
        <v>#REF!</v>
      </c>
      <c r="DN313" s="1" t="e">
        <f aca="false">CT313*DK313</f>
        <v>#REF!</v>
      </c>
      <c r="DO313" s="1" t="e">
        <f aca="false">CU313*DK313</f>
        <v>#REF!</v>
      </c>
      <c r="DP313" s="1" t="e">
        <f aca="false">CV313*DK313</f>
        <v>#REF!</v>
      </c>
      <c r="DS313" s="112"/>
      <c r="DT313" s="112"/>
      <c r="DU313" s="112"/>
      <c r="DV313" s="112"/>
      <c r="DW313" s="112"/>
      <c r="DY313" s="111"/>
      <c r="DZ313" s="114"/>
      <c r="EA313" s="111"/>
      <c r="EB313" s="111"/>
      <c r="EC313" s="111"/>
    </row>
    <row r="314" customFormat="false" ht="13.5" hidden="false" customHeight="false" outlineLevel="0" collapsed="false">
      <c r="A314" s="151" t="n">
        <v>27</v>
      </c>
      <c r="B314" s="151" t="s">
        <v>399</v>
      </c>
      <c r="C314" s="221" t="n">
        <v>18</v>
      </c>
      <c r="D314" s="222" t="n">
        <v>19</v>
      </c>
      <c r="E314" s="222" t="n">
        <v>20</v>
      </c>
      <c r="F314" s="116" t="n">
        <v>24</v>
      </c>
      <c r="G314" s="117" t="n">
        <v>42</v>
      </c>
      <c r="H314" s="118" t="n">
        <v>7.6</v>
      </c>
      <c r="I314" s="118" t="n">
        <v>14.5</v>
      </c>
      <c r="J314" s="223" t="n">
        <v>0.01395</v>
      </c>
      <c r="K314" s="120" t="n">
        <v>2428</v>
      </c>
      <c r="L314" s="120" t="n">
        <f aca="false">K314*1.14</f>
        <v>2767.92</v>
      </c>
      <c r="M314" s="126"/>
      <c r="N314" s="224"/>
      <c r="O314" s="120"/>
      <c r="P314" s="120"/>
      <c r="Q314" s="120" t="n">
        <f aca="false">M314*O314</f>
        <v>0</v>
      </c>
      <c r="R314" s="224"/>
      <c r="S314" s="224"/>
      <c r="T314" s="224"/>
      <c r="U314" s="224"/>
      <c r="V314" s="225"/>
      <c r="W314" s="122"/>
      <c r="X314" s="123" t="n">
        <f aca="false">AB314*1.14</f>
        <v>2767.92</v>
      </c>
      <c r="Y314" s="124" t="n">
        <f aca="false">V314*W314</f>
        <v>0</v>
      </c>
      <c r="Z314" s="119" t="n">
        <f aca="false">AO314+AU314</f>
        <v>67.25</v>
      </c>
      <c r="AA314" s="122" t="n">
        <v>0.064</v>
      </c>
      <c r="AB314" s="120" t="n">
        <f aca="false">K314</f>
        <v>2428</v>
      </c>
      <c r="AC314" s="104" t="n">
        <v>3.4</v>
      </c>
      <c r="AD314" s="126" t="n">
        <f aca="false">Z314*AC314</f>
        <v>228.65</v>
      </c>
      <c r="AE314" s="126" t="n">
        <f aca="false">AA314*AB314*AC314</f>
        <v>528.3328</v>
      </c>
      <c r="AF314" s="127" t="n">
        <f aca="false">AD314+AE314</f>
        <v>756.9828</v>
      </c>
      <c r="AG314" s="162"/>
      <c r="AH314" s="224"/>
      <c r="AI314" s="120"/>
      <c r="AJ314" s="224"/>
      <c r="AK314" s="128"/>
      <c r="AL314" s="124"/>
      <c r="AM314" s="226" t="n">
        <v>5.7</v>
      </c>
      <c r="AN314" s="224" t="n">
        <v>20.98</v>
      </c>
      <c r="AO314" s="104" t="n">
        <v>44.08</v>
      </c>
      <c r="AP314" s="224" t="n">
        <f aca="false">AN314*AM314</f>
        <v>119.586</v>
      </c>
      <c r="AQ314" s="128" t="n">
        <f aca="false">AO314*1.15</f>
        <v>50.692</v>
      </c>
      <c r="AR314" s="130" t="n">
        <f aca="false">AM314*AO314</f>
        <v>251.256</v>
      </c>
      <c r="AS314" s="195" t="n">
        <v>5.7</v>
      </c>
      <c r="AT314" s="224" t="n">
        <v>10.23</v>
      </c>
      <c r="AU314" s="104" t="n">
        <v>23.17</v>
      </c>
      <c r="AV314" s="224" t="n">
        <f aca="false">AT314*AS314</f>
        <v>58.311</v>
      </c>
      <c r="AW314" s="224"/>
      <c r="AX314" s="224"/>
      <c r="AY314" s="224"/>
      <c r="AZ314" s="128" t="n">
        <f aca="false">AU314*1.15</f>
        <v>26.6455</v>
      </c>
      <c r="BA314" s="128" t="n">
        <f aca="false">AS314*AU314</f>
        <v>132.069</v>
      </c>
      <c r="BB314" s="227"/>
      <c r="BC314" s="224"/>
      <c r="BD314" s="120"/>
      <c r="BE314" s="128" t="n">
        <f aca="false">BD314*1.1</f>
        <v>0</v>
      </c>
      <c r="BF314" s="130" t="n">
        <f aca="false">BB314*BD314</f>
        <v>0</v>
      </c>
      <c r="BG314" s="126" t="n">
        <v>10</v>
      </c>
      <c r="BH314" s="224" t="n">
        <v>1.62</v>
      </c>
      <c r="BI314" s="120" t="n">
        <v>4.91</v>
      </c>
      <c r="BJ314" s="224" t="n">
        <f aca="false">BH314*BG314</f>
        <v>16.2</v>
      </c>
      <c r="BK314" s="128" t="n">
        <f aca="false">BI314*1.171</f>
        <v>5.74961</v>
      </c>
      <c r="BL314" s="128" t="n">
        <f aca="false">BI314*BG314</f>
        <v>49.1</v>
      </c>
      <c r="BM314" s="139" t="n">
        <v>63.1</v>
      </c>
      <c r="BN314" s="224" t="n">
        <v>66.9</v>
      </c>
      <c r="BO314" s="228" t="n">
        <v>72.8</v>
      </c>
      <c r="BP314" s="228" t="n">
        <v>94</v>
      </c>
      <c r="BQ314" s="228" t="n">
        <v>117.5</v>
      </c>
      <c r="BR314" s="224" t="n">
        <v>1.6</v>
      </c>
      <c r="BS314" s="120" t="n">
        <v>3.57</v>
      </c>
      <c r="BT314" s="224" t="n">
        <f aca="false">BN314*BM314</f>
        <v>4221.39</v>
      </c>
      <c r="BU314" s="128" t="n">
        <f aca="false">BS314*1.1</f>
        <v>3.927</v>
      </c>
      <c r="BV314" s="130" t="n">
        <f aca="false">BS314*BM314</f>
        <v>225.267</v>
      </c>
      <c r="BX314" s="132" t="n">
        <f aca="false">(BF314*5)</f>
        <v>0</v>
      </c>
      <c r="BY314" s="112" t="n">
        <f aca="false">BF314*4</f>
        <v>0</v>
      </c>
      <c r="BZ314" s="112" t="n">
        <f aca="false">BF314*3</f>
        <v>0</v>
      </c>
      <c r="CA314" s="112" t="n">
        <f aca="false">BF314*2</f>
        <v>0</v>
      </c>
      <c r="CB314" s="112" t="n">
        <f aca="false">BF314</f>
        <v>0</v>
      </c>
      <c r="CD314" s="112" t="n">
        <f aca="false">BX314/5/18</f>
        <v>0</v>
      </c>
      <c r="CE314" s="112" t="n">
        <f aca="false">BY314/4/19</f>
        <v>0</v>
      </c>
      <c r="CF314" s="112" t="n">
        <f aca="false">BZ314/3/20</f>
        <v>0</v>
      </c>
      <c r="CG314" s="112" t="n">
        <f aca="false">CA314/2/21</f>
        <v>0</v>
      </c>
      <c r="CH314" s="112" t="n">
        <f aca="false">CB314/1/33</f>
        <v>0</v>
      </c>
      <c r="CI314" s="112" t="e">
        <f aca="false">#REF!+AR314+BL314+BA314+BV314+AK314+DD314</f>
        <v>#REF!</v>
      </c>
      <c r="CJ314" s="112" t="n">
        <f aca="false">Y314+AF314+AL314+AR314+BA314+BF314+BL314+(BM314*BS314)</f>
        <v>1414.6748</v>
      </c>
      <c r="CK314" s="112" t="n">
        <f aca="false">Y314+AF314+AL314+AR314+BA314+BF314+BL314+(BN314*BS314)</f>
        <v>1428.2408</v>
      </c>
      <c r="CL314" s="112" t="n">
        <f aca="false">Y314+AF314+AL314+AR314+BA314+BF314+BL314+(BO314*BS314)</f>
        <v>1449.3038</v>
      </c>
      <c r="CM314" s="112" t="n">
        <f aca="false">Y314+AF314+AL314+AR314+BA314+BF314+BL314+(BP314*BS314)</f>
        <v>1524.9878</v>
      </c>
      <c r="CN314" s="112" t="n">
        <f aca="false">Y314+AF314+AL314+AR314+BA314+BF314+BL314+(BQ314*BS314)</f>
        <v>1608.8828</v>
      </c>
      <c r="CO314" s="112" t="n">
        <f aca="false">CN314*DE314/100</f>
        <v>1851.8241028</v>
      </c>
      <c r="CP314" s="112" t="n">
        <f aca="false">Q314</f>
        <v>0</v>
      </c>
      <c r="CQ314" s="112" t="n">
        <f aca="false">J314*K314</f>
        <v>33.8706</v>
      </c>
      <c r="CR314" s="111" t="n">
        <f aca="false">(CJ314/18+CQ314+I314+CP314+H314)*18</f>
        <v>2422.1456</v>
      </c>
      <c r="CS314" s="111" t="n">
        <f aca="false">(CK314/19+CQ314+I314+CP314+H314)*19</f>
        <v>2491.6822</v>
      </c>
      <c r="CT314" s="111" t="n">
        <f aca="false">(CL314/20+CQ314+I314+CP314+H314)*20</f>
        <v>2568.7158</v>
      </c>
      <c r="CU314" s="111" t="n">
        <f aca="false">(CM314/24+CQ314+I314+CP314+H314)*24</f>
        <v>2868.2822</v>
      </c>
      <c r="CV314" s="111" t="n">
        <f aca="false">(CN314/42+CQ314+I314+CP314+H314)*42</f>
        <v>3959.648</v>
      </c>
      <c r="CW314" s="133"/>
      <c r="CX314" s="133"/>
      <c r="CY314" s="133"/>
      <c r="CZ314" s="133"/>
      <c r="DA314" s="133"/>
      <c r="DC314" s="112"/>
      <c r="DD314" s="112" t="n">
        <v>65.2</v>
      </c>
      <c r="DE314" s="1" t="n">
        <v>115.1</v>
      </c>
      <c r="DF314" s="1" t="n">
        <f aca="false">CR314*DD314</f>
        <v>157923.89312</v>
      </c>
      <c r="DG314" s="1" t="n">
        <f aca="false">CS314*DD314</f>
        <v>162457.67944</v>
      </c>
      <c r="DH314" s="1" t="n">
        <f aca="false">CT314*DD314</f>
        <v>167480.27016</v>
      </c>
      <c r="DI314" s="1" t="n">
        <f aca="false">CU314*DD314</f>
        <v>187011.99944</v>
      </c>
      <c r="DJ314" s="1" t="n">
        <f aca="false">CV314*DD314</f>
        <v>258169.0496</v>
      </c>
      <c r="DK314" s="1" t="n">
        <v>1933</v>
      </c>
      <c r="DL314" s="1" t="n">
        <f aca="false">DK314*CR314</f>
        <v>4682007.4448</v>
      </c>
      <c r="DM314" s="1" t="n">
        <f aca="false">CS314*DK314</f>
        <v>4816421.6926</v>
      </c>
      <c r="DN314" s="1" t="n">
        <f aca="false">CT314*DK314</f>
        <v>4965327.6414</v>
      </c>
      <c r="DO314" s="1" t="n">
        <f aca="false">CU314*DK314</f>
        <v>5544389.4926</v>
      </c>
      <c r="DP314" s="1" t="n">
        <f aca="false">CV314*DK314</f>
        <v>7653999.584</v>
      </c>
      <c r="DS314" s="112"/>
      <c r="DT314" s="112"/>
      <c r="DU314" s="112"/>
      <c r="DV314" s="112"/>
      <c r="DW314" s="112"/>
      <c r="DY314" s="111"/>
      <c r="DZ314" s="114"/>
      <c r="EA314" s="111"/>
      <c r="EB314" s="111"/>
      <c r="EC314" s="111"/>
    </row>
    <row r="315" customFormat="false" ht="13.5" hidden="false" customHeight="false" outlineLevel="0" collapsed="false">
      <c r="A315" s="151" t="n">
        <v>28</v>
      </c>
      <c r="B315" s="151" t="s">
        <v>400</v>
      </c>
      <c r="C315" s="229" t="n">
        <v>18</v>
      </c>
      <c r="D315" s="230" t="n">
        <v>19</v>
      </c>
      <c r="E315" s="230" t="n">
        <v>20</v>
      </c>
      <c r="F315" s="116" t="n">
        <v>24</v>
      </c>
      <c r="G315" s="117" t="n">
        <v>42</v>
      </c>
      <c r="H315" s="118" t="n">
        <v>7.6</v>
      </c>
      <c r="I315" s="118" t="n">
        <v>15.49</v>
      </c>
      <c r="J315" s="231" t="n">
        <v>0.013</v>
      </c>
      <c r="K315" s="104" t="n">
        <v>1950.69</v>
      </c>
      <c r="L315" s="120" t="n">
        <f aca="false">K315*1.14</f>
        <v>2223.7866</v>
      </c>
      <c r="M315" s="126"/>
      <c r="N315" s="228"/>
      <c r="O315" s="120"/>
      <c r="P315" s="120"/>
      <c r="Q315" s="120" t="n">
        <f aca="false">M315*O315</f>
        <v>0</v>
      </c>
      <c r="R315" s="228"/>
      <c r="S315" s="228"/>
      <c r="T315" s="228"/>
      <c r="U315" s="228"/>
      <c r="V315" s="225"/>
      <c r="W315" s="122"/>
      <c r="X315" s="123" t="n">
        <f aca="false">AB315*1.14</f>
        <v>2223.7866</v>
      </c>
      <c r="Y315" s="124" t="n">
        <f aca="false">V315*W315</f>
        <v>0</v>
      </c>
      <c r="Z315" s="119" t="n">
        <f aca="false">AO315+AU315</f>
        <v>67.25</v>
      </c>
      <c r="AA315" s="122" t="n">
        <v>0.064</v>
      </c>
      <c r="AB315" s="120" t="n">
        <f aca="false">K315</f>
        <v>1950.69</v>
      </c>
      <c r="AC315" s="104" t="n">
        <v>3.4</v>
      </c>
      <c r="AD315" s="126" t="n">
        <f aca="false">Z315*AC315</f>
        <v>228.65</v>
      </c>
      <c r="AE315" s="126" t="n">
        <f aca="false">AA315*AB315*AC315</f>
        <v>424.470144</v>
      </c>
      <c r="AF315" s="127" t="n">
        <f aca="false">AD315+AE315</f>
        <v>653.120144</v>
      </c>
      <c r="AG315" s="162"/>
      <c r="AH315" s="228"/>
      <c r="AI315" s="120"/>
      <c r="AJ315" s="228"/>
      <c r="AK315" s="128"/>
      <c r="AL315" s="124"/>
      <c r="AM315" s="232" t="n">
        <v>5.7</v>
      </c>
      <c r="AN315" s="228" t="n">
        <v>20.98</v>
      </c>
      <c r="AO315" s="104" t="n">
        <v>44.08</v>
      </c>
      <c r="AP315" s="228" t="n">
        <f aca="false">AN315*AM315</f>
        <v>119.586</v>
      </c>
      <c r="AQ315" s="128" t="n">
        <f aca="false">AO315*1.15</f>
        <v>50.692</v>
      </c>
      <c r="AR315" s="130" t="n">
        <f aca="false">AM315*AO315</f>
        <v>251.256</v>
      </c>
      <c r="AS315" s="195" t="n">
        <v>5.7</v>
      </c>
      <c r="AT315" s="228" t="n">
        <v>10.23</v>
      </c>
      <c r="AU315" s="104" t="n">
        <v>23.17</v>
      </c>
      <c r="AV315" s="228" t="n">
        <f aca="false">AT315*AS315</f>
        <v>58.311</v>
      </c>
      <c r="AW315" s="228"/>
      <c r="AX315" s="228" t="n">
        <v>65.36</v>
      </c>
      <c r="AY315" s="228"/>
      <c r="AZ315" s="128" t="n">
        <f aca="false">AU315*1.15</f>
        <v>26.6455</v>
      </c>
      <c r="BA315" s="128" t="n">
        <f aca="false">AS315*AU315</f>
        <v>132.069</v>
      </c>
      <c r="BB315" s="233"/>
      <c r="BC315" s="228"/>
      <c r="BD315" s="120"/>
      <c r="BE315" s="128" t="n">
        <f aca="false">BD315*1.1</f>
        <v>0</v>
      </c>
      <c r="BF315" s="130" t="n">
        <f aca="false">BB315*BD315</f>
        <v>0</v>
      </c>
      <c r="BG315" s="126" t="n">
        <v>10</v>
      </c>
      <c r="BH315" s="228" t="n">
        <v>1.62</v>
      </c>
      <c r="BI315" s="120" t="n">
        <v>4.91</v>
      </c>
      <c r="BJ315" s="228" t="n">
        <f aca="false">BH315*BG315</f>
        <v>16.2</v>
      </c>
      <c r="BK315" s="128" t="n">
        <f aca="false">BI315*1.171</f>
        <v>5.74961</v>
      </c>
      <c r="BL315" s="128" t="n">
        <f aca="false">BI315*BG315</f>
        <v>49.1</v>
      </c>
      <c r="BM315" s="139" t="n">
        <v>63.1</v>
      </c>
      <c r="BN315" s="228" t="n">
        <v>72.4</v>
      </c>
      <c r="BO315" s="228" t="n">
        <v>82.3</v>
      </c>
      <c r="BP315" s="228" t="n">
        <v>94</v>
      </c>
      <c r="BQ315" s="228" t="n">
        <v>117.5</v>
      </c>
      <c r="BR315" s="228" t="n">
        <v>1.6</v>
      </c>
      <c r="BS315" s="120" t="n">
        <v>3.57</v>
      </c>
      <c r="BT315" s="228" t="n">
        <f aca="false">BN315*BM315</f>
        <v>4568.44</v>
      </c>
      <c r="BU315" s="128" t="n">
        <f aca="false">BS315*1.1</f>
        <v>3.927</v>
      </c>
      <c r="BV315" s="130" t="n">
        <f aca="false">BS315*BM315</f>
        <v>225.267</v>
      </c>
      <c r="BX315" s="132" t="n">
        <f aca="false">(BF315*5)</f>
        <v>0</v>
      </c>
      <c r="BY315" s="112" t="n">
        <f aca="false">BF315*4</f>
        <v>0</v>
      </c>
      <c r="BZ315" s="112" t="n">
        <f aca="false">BF315*3</f>
        <v>0</v>
      </c>
      <c r="CA315" s="112" t="n">
        <f aca="false">BF315*2</f>
        <v>0</v>
      </c>
      <c r="CB315" s="112" t="n">
        <f aca="false">BF315</f>
        <v>0</v>
      </c>
      <c r="CD315" s="112" t="n">
        <f aca="false">BX315/5/18</f>
        <v>0</v>
      </c>
      <c r="CE315" s="112" t="n">
        <f aca="false">BY315/4/19</f>
        <v>0</v>
      </c>
      <c r="CF315" s="112" t="n">
        <f aca="false">BZ315/3/20</f>
        <v>0</v>
      </c>
      <c r="CG315" s="112" t="n">
        <f aca="false">CA315/2/21</f>
        <v>0</v>
      </c>
      <c r="CH315" s="112" t="n">
        <f aca="false">CB315/1/33</f>
        <v>0</v>
      </c>
      <c r="CI315" s="112" t="e">
        <f aca="false">#REF!+AR315+BL315+BA315+BV315+AK315+DD315</f>
        <v>#REF!</v>
      </c>
      <c r="CJ315" s="112" t="n">
        <f aca="false">Y315+AF315+AL315+AR315+BA315+BF315+BL315+(BM315*BS315)</f>
        <v>1310.812144</v>
      </c>
      <c r="CK315" s="112" t="n">
        <f aca="false">Y315+AF315+AL315+AR315+BA315+BF315+BL315+(BN315*BS315)</f>
        <v>1344.013144</v>
      </c>
      <c r="CL315" s="112" t="n">
        <f aca="false">Y315+AF315+AL315+AR315+BA315+BF315+BL315+(BO315*BS315)</f>
        <v>1379.356144</v>
      </c>
      <c r="CM315" s="112" t="n">
        <f aca="false">Y315+AF315+AL315+AR315+BA315+BF315+BL315+(BP315*BS315)</f>
        <v>1421.125144</v>
      </c>
      <c r="CN315" s="112" t="n">
        <f aca="false">Y315+AF315+AL315+AR315+BA315+BF315+BL315+(BQ315*BS315)</f>
        <v>1505.020144</v>
      </c>
      <c r="CO315" s="112" t="n">
        <f aca="false">CN315*DE315/100</f>
        <v>1738.29826632</v>
      </c>
      <c r="CP315" s="112" t="n">
        <f aca="false">Q315</f>
        <v>0</v>
      </c>
      <c r="CQ315" s="112" t="n">
        <f aca="false">J315*K315</f>
        <v>25.35897</v>
      </c>
      <c r="CR315" s="111" t="n">
        <f aca="false">(CJ315/18+CQ315+I315+CP315+H315)*18</f>
        <v>2182.893604</v>
      </c>
      <c r="CS315" s="111" t="n">
        <f aca="false">(CK315/19+CQ315+I315+CP315+H315)*19</f>
        <v>2264.543574</v>
      </c>
      <c r="CT315" s="111" t="n">
        <f aca="false">(CL315/20+CQ315+I315+CP315+H315)*20</f>
        <v>2348.335544</v>
      </c>
      <c r="CU315" s="111" t="n">
        <f aca="false">(CM315/24+CQ315+I315+CP315+H315)*24</f>
        <v>2583.900424</v>
      </c>
      <c r="CV315" s="111" t="n">
        <f aca="false">(CN315/42+CQ315+I315+CP315+H315)*42</f>
        <v>3539.876884</v>
      </c>
      <c r="CW315" s="133"/>
      <c r="CX315" s="133"/>
      <c r="CY315" s="133"/>
      <c r="CZ315" s="133"/>
      <c r="DA315" s="133"/>
      <c r="DC315" s="112"/>
      <c r="DD315" s="112" t="n">
        <v>68.9</v>
      </c>
      <c r="DE315" s="1" t="n">
        <v>115.5</v>
      </c>
      <c r="DF315" s="1" t="n">
        <f aca="false">CR315*DD315</f>
        <v>150401.3693156</v>
      </c>
      <c r="DG315" s="1" t="n">
        <f aca="false">CS315*DD315</f>
        <v>156027.0522486</v>
      </c>
      <c r="DH315" s="1" t="n">
        <f aca="false">CT315*DD315</f>
        <v>161800.3189816</v>
      </c>
      <c r="DI315" s="1" t="n">
        <f aca="false">CU315*DD315</f>
        <v>178030.7392136</v>
      </c>
      <c r="DJ315" s="1" t="n">
        <f aca="false">CV315*DD315</f>
        <v>243897.5173076</v>
      </c>
      <c r="DK315" s="1" t="n">
        <v>5603</v>
      </c>
      <c r="DL315" s="1" t="n">
        <f aca="false">DK315*CR315</f>
        <v>12230752.863212</v>
      </c>
      <c r="DM315" s="1" t="n">
        <f aca="false">CS315*DK315</f>
        <v>12688237.645122</v>
      </c>
      <c r="DN315" s="1" t="n">
        <f aca="false">CT315*DK315</f>
        <v>13157724.053032</v>
      </c>
      <c r="DO315" s="1" t="n">
        <f aca="false">CU315*DK315</f>
        <v>14477594.075672</v>
      </c>
      <c r="DP315" s="1" t="n">
        <f aca="false">CV315*DK315</f>
        <v>19833930.181052</v>
      </c>
      <c r="DS315" s="112"/>
      <c r="DT315" s="112"/>
      <c r="DU315" s="112"/>
      <c r="DV315" s="112"/>
      <c r="DW315" s="112"/>
      <c r="DY315" s="111"/>
      <c r="DZ315" s="114"/>
      <c r="EA315" s="111"/>
      <c r="EB315" s="111"/>
      <c r="EC315" s="111"/>
      <c r="ED315" s="111"/>
    </row>
    <row r="316" customFormat="false" ht="13.5" hidden="false" customHeight="false" outlineLevel="0" collapsed="false">
      <c r="A316" s="234" t="n">
        <v>29</v>
      </c>
      <c r="B316" s="235" t="s">
        <v>401</v>
      </c>
      <c r="C316" s="221" t="n">
        <v>18</v>
      </c>
      <c r="D316" s="222" t="n">
        <v>19</v>
      </c>
      <c r="E316" s="222" t="n">
        <v>20</v>
      </c>
      <c r="F316" s="116" t="n">
        <v>24</v>
      </c>
      <c r="G316" s="117" t="n">
        <v>42</v>
      </c>
      <c r="H316" s="118" t="n">
        <v>7.6</v>
      </c>
      <c r="I316" s="118" t="n">
        <v>22</v>
      </c>
      <c r="J316" s="236" t="n">
        <v>0.016</v>
      </c>
      <c r="K316" s="104" t="n">
        <v>1641.78</v>
      </c>
      <c r="L316" s="120" t="n">
        <f aca="false">K316*1.14</f>
        <v>1871.6292</v>
      </c>
      <c r="M316" s="126"/>
      <c r="N316" s="224"/>
      <c r="O316" s="120"/>
      <c r="P316" s="120"/>
      <c r="Q316" s="120" t="n">
        <f aca="false">M316*O316</f>
        <v>0</v>
      </c>
      <c r="R316" s="224"/>
      <c r="S316" s="224"/>
      <c r="T316" s="224"/>
      <c r="U316" s="224"/>
      <c r="V316" s="237"/>
      <c r="W316" s="122"/>
      <c r="X316" s="123" t="n">
        <f aca="false">AB316*1.14</f>
        <v>1871.6292</v>
      </c>
      <c r="Y316" s="124" t="n">
        <f aca="false">V316*W316</f>
        <v>0</v>
      </c>
      <c r="Z316" s="119" t="n">
        <f aca="false">AO316+AU316</f>
        <v>67.25</v>
      </c>
      <c r="AA316" s="122" t="n">
        <v>0.058</v>
      </c>
      <c r="AB316" s="120" t="n">
        <f aca="false">K316</f>
        <v>1641.78</v>
      </c>
      <c r="AC316" s="104" t="n">
        <v>3.4</v>
      </c>
      <c r="AD316" s="126" t="n">
        <f aca="false">Z316*AC316</f>
        <v>228.65</v>
      </c>
      <c r="AE316" s="126" t="n">
        <f aca="false">AA316*AB316*AC316</f>
        <v>323.759016</v>
      </c>
      <c r="AF316" s="127" t="n">
        <f aca="false">AD316+AE316</f>
        <v>552.409016</v>
      </c>
      <c r="AG316" s="162"/>
      <c r="AH316" s="224"/>
      <c r="AI316" s="120"/>
      <c r="AJ316" s="224"/>
      <c r="AK316" s="128"/>
      <c r="AL316" s="124"/>
      <c r="AM316" s="226" t="n">
        <v>5.7</v>
      </c>
      <c r="AN316" s="224" t="n">
        <v>20.98</v>
      </c>
      <c r="AO316" s="104" t="n">
        <v>44.08</v>
      </c>
      <c r="AP316" s="224" t="n">
        <f aca="false">AN316*AM316</f>
        <v>119.586</v>
      </c>
      <c r="AQ316" s="128" t="n">
        <f aca="false">AO316*1.15</f>
        <v>50.692</v>
      </c>
      <c r="AR316" s="130" t="n">
        <f aca="false">AM316*AO316</f>
        <v>251.256</v>
      </c>
      <c r="AS316" s="195" t="n">
        <v>5.7</v>
      </c>
      <c r="AT316" s="224" t="n">
        <v>10.23</v>
      </c>
      <c r="AU316" s="104" t="n">
        <v>23.17</v>
      </c>
      <c r="AV316" s="224" t="n">
        <f aca="false">AT316*AS316</f>
        <v>58.311</v>
      </c>
      <c r="AW316" s="224"/>
      <c r="AX316" s="224"/>
      <c r="AY316" s="224"/>
      <c r="AZ316" s="128" t="n">
        <f aca="false">AU316*1.15</f>
        <v>26.6455</v>
      </c>
      <c r="BA316" s="128" t="n">
        <f aca="false">AS316*AU316</f>
        <v>132.069</v>
      </c>
      <c r="BB316" s="227"/>
      <c r="BC316" s="224"/>
      <c r="BD316" s="120"/>
      <c r="BE316" s="128" t="n">
        <f aca="false">BD316*1.1</f>
        <v>0</v>
      </c>
      <c r="BF316" s="130" t="n">
        <f aca="false">BB316*BD316</f>
        <v>0</v>
      </c>
      <c r="BG316" s="126" t="n">
        <v>10</v>
      </c>
      <c r="BH316" s="224" t="n">
        <v>1.62</v>
      </c>
      <c r="BI316" s="120" t="n">
        <v>4.91</v>
      </c>
      <c r="BJ316" s="224" t="n">
        <f aca="false">BH316*BG316</f>
        <v>16.2</v>
      </c>
      <c r="BK316" s="128" t="n">
        <f aca="false">BI316*1.171</f>
        <v>5.74961</v>
      </c>
      <c r="BL316" s="128" t="n">
        <f aca="false">BI316*BG316</f>
        <v>49.1</v>
      </c>
      <c r="BM316" s="139" t="n">
        <v>63.1</v>
      </c>
      <c r="BN316" s="224" t="n">
        <v>66.9</v>
      </c>
      <c r="BO316" s="228" t="n">
        <v>72.8</v>
      </c>
      <c r="BP316" s="228" t="n">
        <v>94</v>
      </c>
      <c r="BQ316" s="228" t="n">
        <v>117.5</v>
      </c>
      <c r="BR316" s="224" t="n">
        <v>1.6</v>
      </c>
      <c r="BS316" s="120" t="n">
        <v>3.57</v>
      </c>
      <c r="BT316" s="224" t="n">
        <f aca="false">BN316*BM316</f>
        <v>4221.39</v>
      </c>
      <c r="BU316" s="128" t="n">
        <f aca="false">BS316*1.1</f>
        <v>3.927</v>
      </c>
      <c r="BV316" s="130" t="n">
        <f aca="false">BS316*BM316</f>
        <v>225.267</v>
      </c>
      <c r="BX316" s="132" t="n">
        <f aca="false">(BF316*5)</f>
        <v>0</v>
      </c>
      <c r="BY316" s="112" t="n">
        <f aca="false">BF316*4</f>
        <v>0</v>
      </c>
      <c r="BZ316" s="112" t="n">
        <f aca="false">BF316*3</f>
        <v>0</v>
      </c>
      <c r="CA316" s="112" t="n">
        <f aca="false">BF316*2</f>
        <v>0</v>
      </c>
      <c r="CB316" s="112" t="n">
        <f aca="false">BF316</f>
        <v>0</v>
      </c>
      <c r="CD316" s="112" t="n">
        <f aca="false">BX316/5/18</f>
        <v>0</v>
      </c>
      <c r="CE316" s="112" t="n">
        <f aca="false">BY316/4/19</f>
        <v>0</v>
      </c>
      <c r="CF316" s="112" t="n">
        <f aca="false">BZ316/3/20</f>
        <v>0</v>
      </c>
      <c r="CG316" s="112" t="n">
        <f aca="false">CA316/2/21</f>
        <v>0</v>
      </c>
      <c r="CH316" s="112" t="n">
        <f aca="false">CB316/1/33</f>
        <v>0</v>
      </c>
      <c r="CI316" s="112" t="e">
        <f aca="false">#REF!+AR316+BL316+BA316+BV316+AK316+DD316</f>
        <v>#REF!</v>
      </c>
      <c r="CJ316" s="112" t="n">
        <f aca="false">Y316+AF316+AL316+AR316+BA316+BF316+BL316+(BM316*BS316)</f>
        <v>1210.101016</v>
      </c>
      <c r="CK316" s="112" t="n">
        <f aca="false">Y316+AF316+AL316+AR316+BA316+BF316+BL316+(BN316*BS316)</f>
        <v>1223.667016</v>
      </c>
      <c r="CL316" s="112" t="n">
        <f aca="false">Y316+AF316+AL316+AR316+BA316+BF316+BL316+(BO316*BS316)</f>
        <v>1244.730016</v>
      </c>
      <c r="CM316" s="112" t="n">
        <f aca="false">Y316+AF316+AL316+AR316+BA316+BF316+BL316+(BP316*BS316)</f>
        <v>1320.414016</v>
      </c>
      <c r="CN316" s="112" t="n">
        <f aca="false">Y316+AF316+AL316+AR316+BA316+BF316+BL316+(BQ316*BS316)</f>
        <v>1404.309016</v>
      </c>
      <c r="CO316" s="112" t="n">
        <f aca="false">CN316*DE316/100</f>
        <v>1607.93382332</v>
      </c>
      <c r="CP316" s="112" t="n">
        <f aca="false">Q316</f>
        <v>0</v>
      </c>
      <c r="CQ316" s="112" t="n">
        <f aca="false">J316*K316</f>
        <v>26.26848</v>
      </c>
      <c r="CR316" s="111" t="n">
        <f aca="false">(CJ316/18+CQ316+I316+CP316+H316)*18</f>
        <v>2215.733656</v>
      </c>
      <c r="CS316" s="111" t="n">
        <f aca="false">(CK316/19+CQ316+I316+CP316+H316)*19</f>
        <v>2285.168136</v>
      </c>
      <c r="CT316" s="111" t="n">
        <f aca="false">(CL316/20+CQ316+I316+CP316+H316)*20</f>
        <v>2362.099616</v>
      </c>
      <c r="CU316" s="111" t="n">
        <f aca="false">(CM316/24+CQ316+I316+CP316+H316)*24</f>
        <v>2661.257536</v>
      </c>
      <c r="CV316" s="111" t="n">
        <f aca="false">(CN316/42+CQ316+I316+CP316+H316)*42</f>
        <v>3750.785176</v>
      </c>
      <c r="CW316" s="133"/>
      <c r="CX316" s="133"/>
      <c r="CY316" s="133"/>
      <c r="CZ316" s="133"/>
      <c r="DA316" s="133"/>
      <c r="DC316" s="112"/>
      <c r="DD316" s="112" t="n">
        <v>52.6</v>
      </c>
      <c r="DE316" s="1" t="n">
        <v>114.5</v>
      </c>
      <c r="DF316" s="1" t="n">
        <f aca="false">CR316*DD316</f>
        <v>116547.5903056</v>
      </c>
      <c r="DG316" s="1" t="n">
        <f aca="false">CS316*DD316</f>
        <v>120199.8439536</v>
      </c>
      <c r="DH316" s="1" t="n">
        <f aca="false">CT316*DD316</f>
        <v>124246.4398016</v>
      </c>
      <c r="DI316" s="1" t="n">
        <f aca="false">CU316*DD316</f>
        <v>139982.1463936</v>
      </c>
      <c r="DJ316" s="1" t="n">
        <f aca="false">CV316*DD316</f>
        <v>197291.3002576</v>
      </c>
      <c r="DK316" s="1" t="n">
        <v>2325</v>
      </c>
      <c r="DL316" s="1" t="n">
        <f aca="false">DK316*CR316</f>
        <v>5151580.7502</v>
      </c>
      <c r="DM316" s="1" t="n">
        <f aca="false">CS316*DK316</f>
        <v>5313015.9162</v>
      </c>
      <c r="DN316" s="1" t="n">
        <f aca="false">CT316*DK316</f>
        <v>5491881.6072</v>
      </c>
      <c r="DO316" s="1" t="n">
        <f aca="false">CU316*DK316</f>
        <v>6187423.7712</v>
      </c>
      <c r="DP316" s="1" t="n">
        <f aca="false">CV316*DK316</f>
        <v>8720575.5342</v>
      </c>
      <c r="DS316" s="112"/>
      <c r="DT316" s="112"/>
      <c r="DU316" s="112"/>
      <c r="DV316" s="112"/>
      <c r="DW316" s="112"/>
      <c r="DY316" s="111"/>
      <c r="DZ316" s="114"/>
      <c r="EA316" s="111"/>
      <c r="EB316" s="111"/>
      <c r="EC316" s="111"/>
    </row>
    <row r="317" customFormat="false" ht="13.5" hidden="false" customHeight="false" outlineLevel="0" collapsed="false">
      <c r="A317" s="238" t="n">
        <v>30</v>
      </c>
      <c r="B317" s="151" t="s">
        <v>402</v>
      </c>
      <c r="C317" s="229" t="n">
        <v>18</v>
      </c>
      <c r="D317" s="230" t="n">
        <v>19</v>
      </c>
      <c r="E317" s="230" t="n">
        <v>20</v>
      </c>
      <c r="F317" s="116" t="n">
        <v>24</v>
      </c>
      <c r="G317" s="117" t="n">
        <v>42</v>
      </c>
      <c r="H317" s="118" t="n">
        <v>7.6</v>
      </c>
      <c r="I317" s="118" t="n">
        <v>19</v>
      </c>
      <c r="J317" s="231" t="n">
        <v>0.01298</v>
      </c>
      <c r="K317" s="104" t="n">
        <v>1744.74</v>
      </c>
      <c r="L317" s="120" t="n">
        <f aca="false">K317*1.14</f>
        <v>1989.0036</v>
      </c>
      <c r="M317" s="126"/>
      <c r="N317" s="228"/>
      <c r="O317" s="120"/>
      <c r="P317" s="120"/>
      <c r="Q317" s="120" t="n">
        <f aca="false">M317*O317</f>
        <v>0</v>
      </c>
      <c r="R317" s="228"/>
      <c r="S317" s="228"/>
      <c r="T317" s="228"/>
      <c r="U317" s="228"/>
      <c r="V317" s="237"/>
      <c r="W317" s="122"/>
      <c r="X317" s="123" t="n">
        <f aca="false">AB317*1.14</f>
        <v>1989.0036</v>
      </c>
      <c r="Y317" s="124" t="n">
        <f aca="false">V317*W317</f>
        <v>0</v>
      </c>
      <c r="Z317" s="119" t="n">
        <f aca="false">AO317+AU317</f>
        <v>67.25</v>
      </c>
      <c r="AA317" s="122" t="n">
        <v>0.064</v>
      </c>
      <c r="AB317" s="120" t="n">
        <f aca="false">K317</f>
        <v>1744.74</v>
      </c>
      <c r="AC317" s="104" t="n">
        <v>3.4</v>
      </c>
      <c r="AD317" s="126" t="n">
        <f aca="false">Z317*AC317</f>
        <v>228.65</v>
      </c>
      <c r="AE317" s="126" t="n">
        <f aca="false">AA317*AB317*AC317</f>
        <v>379.655424</v>
      </c>
      <c r="AF317" s="127" t="n">
        <f aca="false">AD317+AE317</f>
        <v>608.305424</v>
      </c>
      <c r="AG317" s="162"/>
      <c r="AH317" s="228"/>
      <c r="AI317" s="120"/>
      <c r="AJ317" s="228"/>
      <c r="AK317" s="128"/>
      <c r="AL317" s="124"/>
      <c r="AM317" s="232" t="n">
        <v>5.7</v>
      </c>
      <c r="AN317" s="228" t="n">
        <v>20.98</v>
      </c>
      <c r="AO317" s="104" t="n">
        <v>44.08</v>
      </c>
      <c r="AP317" s="228" t="n">
        <f aca="false">AN317*AM317</f>
        <v>119.586</v>
      </c>
      <c r="AQ317" s="128" t="n">
        <f aca="false">AO317*1.15</f>
        <v>50.692</v>
      </c>
      <c r="AR317" s="130" t="n">
        <f aca="false">AM317*AO317</f>
        <v>251.256</v>
      </c>
      <c r="AS317" s="195" t="n">
        <v>5.7</v>
      </c>
      <c r="AT317" s="228" t="n">
        <v>10.23</v>
      </c>
      <c r="AU317" s="104" t="n">
        <v>23.17</v>
      </c>
      <c r="AV317" s="228" t="n">
        <f aca="false">AT317*AS317</f>
        <v>58.311</v>
      </c>
      <c r="AW317" s="228"/>
      <c r="AX317" s="228"/>
      <c r="AY317" s="228"/>
      <c r="AZ317" s="128" t="n">
        <f aca="false">AU317*1.15</f>
        <v>26.6455</v>
      </c>
      <c r="BA317" s="128" t="n">
        <f aca="false">AS317*AU317</f>
        <v>132.069</v>
      </c>
      <c r="BB317" s="233"/>
      <c r="BC317" s="228"/>
      <c r="BD317" s="120"/>
      <c r="BE317" s="128" t="n">
        <f aca="false">BD317*1.1</f>
        <v>0</v>
      </c>
      <c r="BF317" s="130" t="n">
        <f aca="false">BB317*BD317</f>
        <v>0</v>
      </c>
      <c r="BG317" s="126" t="n">
        <v>10</v>
      </c>
      <c r="BH317" s="228" t="n">
        <v>1.62</v>
      </c>
      <c r="BI317" s="120" t="n">
        <v>4.91</v>
      </c>
      <c r="BJ317" s="228" t="n">
        <f aca="false">BH317*BG317</f>
        <v>16.2</v>
      </c>
      <c r="BK317" s="128" t="n">
        <f aca="false">BI317*1.171</f>
        <v>5.74961</v>
      </c>
      <c r="BL317" s="128" t="n">
        <f aca="false">BI317*BG317</f>
        <v>49.1</v>
      </c>
      <c r="BM317" s="139" t="n">
        <v>63.1</v>
      </c>
      <c r="BN317" s="228" t="n">
        <v>66.9</v>
      </c>
      <c r="BO317" s="228" t="n">
        <v>82.3</v>
      </c>
      <c r="BP317" s="228" t="n">
        <v>94</v>
      </c>
      <c r="BQ317" s="228" t="n">
        <v>117.5</v>
      </c>
      <c r="BR317" s="228" t="n">
        <v>1.6</v>
      </c>
      <c r="BS317" s="120" t="n">
        <v>3.57</v>
      </c>
      <c r="BT317" s="228" t="n">
        <f aca="false">BN317*BM317</f>
        <v>4221.39</v>
      </c>
      <c r="BU317" s="128" t="n">
        <f aca="false">BS317*1.1</f>
        <v>3.927</v>
      </c>
      <c r="BV317" s="130" t="n">
        <f aca="false">BS317*BM317</f>
        <v>225.267</v>
      </c>
      <c r="BX317" s="132" t="n">
        <f aca="false">(BF317*5)</f>
        <v>0</v>
      </c>
      <c r="BY317" s="112" t="n">
        <f aca="false">BF317*4</f>
        <v>0</v>
      </c>
      <c r="BZ317" s="112" t="n">
        <f aca="false">BF317*3</f>
        <v>0</v>
      </c>
      <c r="CA317" s="112" t="n">
        <f aca="false">BF317*2</f>
        <v>0</v>
      </c>
      <c r="CB317" s="112" t="n">
        <f aca="false">BF317</f>
        <v>0</v>
      </c>
      <c r="CD317" s="112" t="n">
        <f aca="false">BX317/5/18</f>
        <v>0</v>
      </c>
      <c r="CE317" s="112" t="n">
        <f aca="false">BY317/4/19</f>
        <v>0</v>
      </c>
      <c r="CF317" s="112" t="n">
        <f aca="false">BZ317/3/20</f>
        <v>0</v>
      </c>
      <c r="CG317" s="112" t="n">
        <f aca="false">CA317/2/21</f>
        <v>0</v>
      </c>
      <c r="CH317" s="112" t="n">
        <f aca="false">CB317/1/33</f>
        <v>0</v>
      </c>
      <c r="CI317" s="112" t="e">
        <f aca="false">#REF!+AR317+BL317+BA317+BV317+AK317+DD317</f>
        <v>#REF!</v>
      </c>
      <c r="CJ317" s="112" t="n">
        <f aca="false">Y317+AF317+AL317+AR317+BA317+BF317+BL317+(BM317*BS317)</f>
        <v>1265.997424</v>
      </c>
      <c r="CK317" s="112" t="n">
        <f aca="false">Y317+AF317+AL317+AR317+BA317+BF317+BL317+(BN317*BS317)</f>
        <v>1279.563424</v>
      </c>
      <c r="CL317" s="112" t="n">
        <f aca="false">Y317+AF317+AL317+AR317+BA317+BF317+BL317+(BO317*BS317)</f>
        <v>1334.541424</v>
      </c>
      <c r="CM317" s="112" t="n">
        <f aca="false">Y317+AF317+AL317+AR317+BA317+BF317+BL317+(BP317*BS317)</f>
        <v>1376.310424</v>
      </c>
      <c r="CN317" s="112" t="n">
        <f aca="false">Y317+AF317+AL317+AR317+BA317+BF317+BL317+(BQ317*BS317)</f>
        <v>1460.205424</v>
      </c>
      <c r="CO317" s="112" t="n">
        <f aca="false">CN317*DE317/100</f>
        <v>1674.855621328</v>
      </c>
      <c r="CP317" s="112" t="n">
        <f aca="false">Q317</f>
        <v>0</v>
      </c>
      <c r="CQ317" s="112" t="n">
        <f aca="false">J317*K317</f>
        <v>22.6467252</v>
      </c>
      <c r="CR317" s="111" t="n">
        <f aca="false">(CJ317/18+CQ317+I317+CP317+H317)*18</f>
        <v>2152.4384776</v>
      </c>
      <c r="CS317" s="111" t="n">
        <f aca="false">(CK317/19+CQ317+I317+CP317+H317)*19</f>
        <v>2215.2512028</v>
      </c>
      <c r="CT317" s="111" t="n">
        <f aca="false">(CL317/20+CQ317+I317+CP317+H317)*20</f>
        <v>2319.475928</v>
      </c>
      <c r="CU317" s="111" t="n">
        <f aca="false">(CM317/24+CQ317+I317+CP317+H317)*24</f>
        <v>2558.2318288</v>
      </c>
      <c r="CV317" s="111" t="n">
        <f aca="false">(CN317/42+CQ317+I317+CP317+H317)*42</f>
        <v>3528.5678824</v>
      </c>
      <c r="CW317" s="133"/>
      <c r="CX317" s="133"/>
      <c r="CY317" s="133"/>
      <c r="CZ317" s="133"/>
      <c r="DA317" s="133"/>
      <c r="DC317" s="112"/>
      <c r="DD317" s="112" t="n">
        <v>82.2</v>
      </c>
      <c r="DE317" s="1" t="n">
        <v>114.7</v>
      </c>
      <c r="DF317" s="1" t="n">
        <f aca="false">CR317*DD317</f>
        <v>176930.44285872</v>
      </c>
      <c r="DG317" s="1" t="n">
        <f aca="false">CS317*DD317</f>
        <v>182093.64887016</v>
      </c>
      <c r="DH317" s="1" t="n">
        <f aca="false">CT317*DD317</f>
        <v>190660.9212816</v>
      </c>
      <c r="DI317" s="1" t="n">
        <f aca="false">CU317*DD317</f>
        <v>210286.65632736</v>
      </c>
      <c r="DJ317" s="1" t="n">
        <f aca="false">CV317*DD317</f>
        <v>290048.27993328</v>
      </c>
      <c r="DK317" s="1" t="n">
        <v>2809</v>
      </c>
      <c r="DL317" s="1" t="n">
        <f aca="false">DK317*CR317</f>
        <v>6046199.6835784</v>
      </c>
      <c r="DM317" s="1" t="n">
        <f aca="false">CS317*DK317</f>
        <v>6222640.6286652</v>
      </c>
      <c r="DN317" s="1" t="n">
        <f aca="false">CT317*DK317</f>
        <v>6515407.881752</v>
      </c>
      <c r="DO317" s="1" t="n">
        <f aca="false">CU317*DK317</f>
        <v>7186073.2070992</v>
      </c>
      <c r="DP317" s="1" t="n">
        <f aca="false">CV317*DK317</f>
        <v>9911747.1816616</v>
      </c>
      <c r="DS317" s="112"/>
      <c r="DT317" s="112"/>
      <c r="DU317" s="112"/>
      <c r="DV317" s="112"/>
      <c r="DW317" s="112"/>
      <c r="DY317" s="111"/>
      <c r="DZ317" s="135"/>
      <c r="EA317" s="111"/>
      <c r="EB317" s="111"/>
      <c r="EC317" s="111"/>
      <c r="ED317" s="111"/>
    </row>
    <row r="318" customFormat="false" ht="13.5" hidden="false" customHeight="false" outlineLevel="0" collapsed="false">
      <c r="A318" s="238" t="n">
        <v>31</v>
      </c>
      <c r="B318" s="151" t="s">
        <v>403</v>
      </c>
      <c r="C318" s="221" t="n">
        <v>18</v>
      </c>
      <c r="D318" s="222" t="n">
        <v>19</v>
      </c>
      <c r="E318" s="222" t="n">
        <v>20</v>
      </c>
      <c r="F318" s="116" t="n">
        <v>24</v>
      </c>
      <c r="G318" s="117" t="n">
        <v>42</v>
      </c>
      <c r="H318" s="118" t="n">
        <v>7.6</v>
      </c>
      <c r="I318" s="118" t="n">
        <v>19.17</v>
      </c>
      <c r="J318" s="236" t="n">
        <v>0.014</v>
      </c>
      <c r="K318" s="120" t="n">
        <v>2010</v>
      </c>
      <c r="L318" s="120" t="n">
        <f aca="false">K318*1.14</f>
        <v>2291.4</v>
      </c>
      <c r="M318" s="126"/>
      <c r="N318" s="224"/>
      <c r="O318" s="120"/>
      <c r="P318" s="120"/>
      <c r="Q318" s="120" t="n">
        <f aca="false">M318*O318</f>
        <v>0</v>
      </c>
      <c r="R318" s="224"/>
      <c r="S318" s="224"/>
      <c r="T318" s="224"/>
      <c r="U318" s="224"/>
      <c r="V318" s="237"/>
      <c r="W318" s="122"/>
      <c r="X318" s="123" t="n">
        <f aca="false">AB318*1.14</f>
        <v>2291.4</v>
      </c>
      <c r="Y318" s="124" t="n">
        <f aca="false">V318*W318</f>
        <v>0</v>
      </c>
      <c r="Z318" s="119" t="n">
        <f aca="false">AO318+AU318</f>
        <v>67.25</v>
      </c>
      <c r="AA318" s="122" t="n">
        <v>0.067745</v>
      </c>
      <c r="AB318" s="120" t="n">
        <f aca="false">K318</f>
        <v>2010</v>
      </c>
      <c r="AC318" s="104" t="n">
        <v>3.4</v>
      </c>
      <c r="AD318" s="126" t="n">
        <f aca="false">Z318*AC318</f>
        <v>228.65</v>
      </c>
      <c r="AE318" s="126" t="n">
        <f aca="false">AA318*AB318*AC318</f>
        <v>462.96933</v>
      </c>
      <c r="AF318" s="127" t="n">
        <f aca="false">AD318+AE318</f>
        <v>691.61933</v>
      </c>
      <c r="AG318" s="162"/>
      <c r="AH318" s="224"/>
      <c r="AI318" s="120"/>
      <c r="AJ318" s="224"/>
      <c r="AK318" s="128"/>
      <c r="AL318" s="124"/>
      <c r="AM318" s="226" t="n">
        <v>5.7</v>
      </c>
      <c r="AN318" s="224" t="n">
        <v>20.98</v>
      </c>
      <c r="AO318" s="104" t="n">
        <v>44.08</v>
      </c>
      <c r="AP318" s="224" t="n">
        <f aca="false">AN318*AM318</f>
        <v>119.586</v>
      </c>
      <c r="AQ318" s="128" t="n">
        <f aca="false">AO318*1.15</f>
        <v>50.692</v>
      </c>
      <c r="AR318" s="130" t="n">
        <f aca="false">AM318*AO318</f>
        <v>251.256</v>
      </c>
      <c r="AS318" s="195" t="n">
        <v>5.7</v>
      </c>
      <c r="AT318" s="224" t="n">
        <v>10.23</v>
      </c>
      <c r="AU318" s="104" t="n">
        <v>23.17</v>
      </c>
      <c r="AV318" s="224" t="n">
        <f aca="false">AT318*AS318</f>
        <v>58.311</v>
      </c>
      <c r="AW318" s="224"/>
      <c r="AX318" s="224"/>
      <c r="AY318" s="224"/>
      <c r="AZ318" s="128" t="n">
        <f aca="false">AU318*1.15</f>
        <v>26.6455</v>
      </c>
      <c r="BA318" s="128" t="n">
        <f aca="false">AS318*AU318</f>
        <v>132.069</v>
      </c>
      <c r="BB318" s="227"/>
      <c r="BC318" s="224"/>
      <c r="BD318" s="120"/>
      <c r="BE318" s="128" t="n">
        <f aca="false">BD318*1.1</f>
        <v>0</v>
      </c>
      <c r="BF318" s="130" t="n">
        <f aca="false">BB318*BD318</f>
        <v>0</v>
      </c>
      <c r="BG318" s="126" t="n">
        <v>10</v>
      </c>
      <c r="BH318" s="224" t="n">
        <v>1.62</v>
      </c>
      <c r="BI318" s="120" t="n">
        <v>4.91</v>
      </c>
      <c r="BJ318" s="224" t="n">
        <f aca="false">BH318*BG318</f>
        <v>16.2</v>
      </c>
      <c r="BK318" s="128" t="n">
        <f aca="false">BI318*1.171</f>
        <v>5.74961</v>
      </c>
      <c r="BL318" s="128" t="n">
        <f aca="false">BI318*BG318</f>
        <v>49.1</v>
      </c>
      <c r="BM318" s="139" t="n">
        <v>63.1</v>
      </c>
      <c r="BN318" s="224" t="n">
        <v>72.4</v>
      </c>
      <c r="BO318" s="228" t="n">
        <v>72.8</v>
      </c>
      <c r="BP318" s="228" t="n">
        <v>94</v>
      </c>
      <c r="BQ318" s="228" t="n">
        <v>117.5</v>
      </c>
      <c r="BR318" s="224" t="n">
        <v>1.6</v>
      </c>
      <c r="BS318" s="120" t="n">
        <v>3.57</v>
      </c>
      <c r="BT318" s="224" t="n">
        <f aca="false">BN318*BM318</f>
        <v>4568.44</v>
      </c>
      <c r="BU318" s="128" t="n">
        <f aca="false">BS318*1.1</f>
        <v>3.927</v>
      </c>
      <c r="BV318" s="130" t="n">
        <f aca="false">BS318*BM318</f>
        <v>225.267</v>
      </c>
      <c r="BX318" s="132" t="n">
        <f aca="false">(BF318*5)</f>
        <v>0</v>
      </c>
      <c r="BY318" s="112" t="n">
        <f aca="false">BF318*4</f>
        <v>0</v>
      </c>
      <c r="BZ318" s="112" t="n">
        <f aca="false">BF318*3</f>
        <v>0</v>
      </c>
      <c r="CA318" s="112" t="n">
        <f aca="false">BF318*2</f>
        <v>0</v>
      </c>
      <c r="CB318" s="112" t="n">
        <f aca="false">BF318</f>
        <v>0</v>
      </c>
      <c r="CD318" s="112" t="n">
        <f aca="false">BX318/5/18</f>
        <v>0</v>
      </c>
      <c r="CE318" s="112" t="n">
        <f aca="false">BY318/4/19</f>
        <v>0</v>
      </c>
      <c r="CF318" s="112" t="n">
        <f aca="false">BZ318/3/20</f>
        <v>0</v>
      </c>
      <c r="CG318" s="112" t="n">
        <f aca="false">CA318/2/21</f>
        <v>0</v>
      </c>
      <c r="CH318" s="112" t="n">
        <f aca="false">CB318/1/33</f>
        <v>0</v>
      </c>
      <c r="CI318" s="112" t="e">
        <f aca="false">#REF!+AR318+BL318+BA318+BV318+AK318+DD318</f>
        <v>#REF!</v>
      </c>
      <c r="CJ318" s="112" t="n">
        <f aca="false">Y318+AF318+AL318+AR318+BA318+BF318+BL318+(BM318*BS318)</f>
        <v>1349.31133</v>
      </c>
      <c r="CK318" s="112" t="n">
        <f aca="false">Y318+AF318+AL318+AR318+BA318+BF318+BL318+(BN318*BS318)</f>
        <v>1382.51233</v>
      </c>
      <c r="CL318" s="112" t="n">
        <f aca="false">Y318+AF318+AL318+AR318+BA318+BF318+BL318+(BO318*BS318)</f>
        <v>1383.94033</v>
      </c>
      <c r="CM318" s="112" t="n">
        <f aca="false">Y318+AF318+AL318+AR318+BA318+BF318+BL318+(BP318*BS318)</f>
        <v>1459.62433</v>
      </c>
      <c r="CN318" s="112" t="n">
        <f aca="false">Y318+AF318+AL318+AR318+BA318+BF318+BL318+(BQ318*BS318)</f>
        <v>1543.51933</v>
      </c>
      <c r="CO318" s="112" t="n">
        <f aca="false">CN318*DE318/100</f>
        <v>1816.72225141</v>
      </c>
      <c r="CP318" s="112" t="n">
        <f aca="false">Q318</f>
        <v>0</v>
      </c>
      <c r="CQ318" s="112" t="n">
        <f aca="false">J318*K318</f>
        <v>28.14</v>
      </c>
      <c r="CR318" s="111" t="n">
        <f aca="false">(CJ318/18+CQ318+I318+CP318+H318)*18</f>
        <v>2337.69133</v>
      </c>
      <c r="CS318" s="111" t="n">
        <f aca="false">(CK318/19+CQ318+I318+CP318+H318)*19</f>
        <v>2425.80233</v>
      </c>
      <c r="CT318" s="111" t="n">
        <f aca="false">(CL318/20+CQ318+I318+CP318+H318)*20</f>
        <v>2482.14033</v>
      </c>
      <c r="CU318" s="111" t="n">
        <f aca="false">(CM318/24+CQ318+I318+CP318+H318)*24</f>
        <v>2777.46433</v>
      </c>
      <c r="CV318" s="111" t="n">
        <f aca="false">(CN318/42+CQ318+I318+CP318+H318)*42</f>
        <v>3849.73933</v>
      </c>
      <c r="CW318" s="133"/>
      <c r="CX318" s="133"/>
      <c r="CY318" s="133"/>
      <c r="CZ318" s="133"/>
      <c r="DA318" s="133"/>
      <c r="DC318" s="112"/>
      <c r="DD318" s="112" t="n">
        <v>135.3</v>
      </c>
      <c r="DE318" s="1" t="n">
        <v>117.7</v>
      </c>
      <c r="DF318" s="1" t="n">
        <f aca="false">CR318*DD318</f>
        <v>316289.636949</v>
      </c>
      <c r="DG318" s="1" t="n">
        <f aca="false">CS318*DD318</f>
        <v>328211.055249</v>
      </c>
      <c r="DH318" s="1" t="n">
        <f aca="false">CT318*DD318</f>
        <v>335833.586649</v>
      </c>
      <c r="DI318" s="1" t="n">
        <f aca="false">CU318*DD318</f>
        <v>375790.923849</v>
      </c>
      <c r="DJ318" s="1" t="n">
        <f aca="false">CV318*DD318</f>
        <v>520869.731349</v>
      </c>
      <c r="DK318" s="1" t="n">
        <v>4940</v>
      </c>
      <c r="DL318" s="1" t="n">
        <f aca="false">DK318*CR318</f>
        <v>11548195.1702</v>
      </c>
      <c r="DM318" s="1" t="n">
        <f aca="false">CS318*DK318</f>
        <v>11983463.5102</v>
      </c>
      <c r="DN318" s="1" t="n">
        <f aca="false">CT318*DK318</f>
        <v>12261773.2302</v>
      </c>
      <c r="DO318" s="1" t="n">
        <f aca="false">CU318*DK318</f>
        <v>13720673.7902</v>
      </c>
      <c r="DP318" s="1" t="n">
        <f aca="false">CV318*DK318</f>
        <v>19017712.2902</v>
      </c>
      <c r="DS318" s="112"/>
      <c r="DT318" s="112"/>
      <c r="DU318" s="112"/>
      <c r="DV318" s="112"/>
      <c r="DW318" s="112"/>
      <c r="DY318" s="111"/>
      <c r="DZ318" s="93"/>
      <c r="EA318" s="111"/>
      <c r="EB318" s="111"/>
      <c r="EC318" s="111"/>
    </row>
    <row r="319" customFormat="false" ht="13.5" hidden="false" customHeight="false" outlineLevel="0" collapsed="false">
      <c r="A319" s="239" t="n">
        <v>21</v>
      </c>
      <c r="B319" s="151" t="s">
        <v>404</v>
      </c>
      <c r="C319" s="229" t="n">
        <v>18</v>
      </c>
      <c r="D319" s="230" t="n">
        <v>19</v>
      </c>
      <c r="E319" s="230" t="n">
        <v>20</v>
      </c>
      <c r="F319" s="116" t="n">
        <v>24</v>
      </c>
      <c r="G319" s="117" t="n">
        <v>42</v>
      </c>
      <c r="H319" s="118" t="n">
        <v>7.6</v>
      </c>
      <c r="I319" s="118" t="n">
        <v>21.5</v>
      </c>
      <c r="J319" s="231" t="n">
        <v>0.0174</v>
      </c>
      <c r="K319" s="120" t="n">
        <v>1668.37</v>
      </c>
      <c r="L319" s="120" t="n">
        <f aca="false">K319*1.14</f>
        <v>1901.9418</v>
      </c>
      <c r="M319" s="126"/>
      <c r="N319" s="228"/>
      <c r="O319" s="120"/>
      <c r="P319" s="120"/>
      <c r="Q319" s="120" t="n">
        <f aca="false">M319*O319</f>
        <v>0</v>
      </c>
      <c r="R319" s="228"/>
      <c r="S319" s="228"/>
      <c r="T319" s="228"/>
      <c r="U319" s="228"/>
      <c r="V319" s="237"/>
      <c r="W319" s="122"/>
      <c r="X319" s="123" t="n">
        <f aca="false">AB319*1.14</f>
        <v>1901.9418</v>
      </c>
      <c r="Y319" s="124" t="n">
        <f aca="false">V319*W319</f>
        <v>0</v>
      </c>
      <c r="Z319" s="119" t="n">
        <f aca="false">AO319+AU319</f>
        <v>86.27</v>
      </c>
      <c r="AA319" s="122" t="n">
        <v>0.064</v>
      </c>
      <c r="AB319" s="120" t="n">
        <f aca="false">K319</f>
        <v>1668.37</v>
      </c>
      <c r="AC319" s="104" t="n">
        <v>3.4</v>
      </c>
      <c r="AD319" s="126" t="n">
        <f aca="false">Z319*AC319</f>
        <v>293.318</v>
      </c>
      <c r="AE319" s="126" t="n">
        <f aca="false">AA319*AB319*AC319</f>
        <v>363.037312</v>
      </c>
      <c r="AF319" s="127" t="n">
        <f aca="false">AD319+AE319</f>
        <v>656.355312</v>
      </c>
      <c r="AG319" s="162"/>
      <c r="AH319" s="228"/>
      <c r="AI319" s="120"/>
      <c r="AJ319" s="228"/>
      <c r="AK319" s="128"/>
      <c r="AL319" s="124"/>
      <c r="AM319" s="232" t="n">
        <v>5.7</v>
      </c>
      <c r="AN319" s="228" t="n">
        <v>24.27</v>
      </c>
      <c r="AO319" s="205" t="n">
        <v>52.36</v>
      </c>
      <c r="AP319" s="228" t="n">
        <f aca="false">AN319*AM319</f>
        <v>138.339</v>
      </c>
      <c r="AQ319" s="128" t="n">
        <f aca="false">AO319*1.15</f>
        <v>60.214</v>
      </c>
      <c r="AR319" s="130" t="n">
        <f aca="false">AM319*AO319</f>
        <v>298.452</v>
      </c>
      <c r="AS319" s="195" t="n">
        <v>5.7</v>
      </c>
      <c r="AT319" s="228" t="n">
        <v>18.21</v>
      </c>
      <c r="AU319" s="240" t="n">
        <v>33.91</v>
      </c>
      <c r="AV319" s="228" t="n">
        <f aca="false">AT319*AS319</f>
        <v>103.797</v>
      </c>
      <c r="AW319" s="228"/>
      <c r="AX319" s="228"/>
      <c r="AY319" s="228"/>
      <c r="AZ319" s="128" t="n">
        <f aca="false">AU319*1.15</f>
        <v>38.9965</v>
      </c>
      <c r="BA319" s="128" t="n">
        <f aca="false">AS319*AU319</f>
        <v>193.287</v>
      </c>
      <c r="BB319" s="233"/>
      <c r="BC319" s="228"/>
      <c r="BD319" s="120"/>
      <c r="BE319" s="128" t="n">
        <f aca="false">BD319*1.1</f>
        <v>0</v>
      </c>
      <c r="BF319" s="130" t="n">
        <f aca="false">BB319*BD319</f>
        <v>0</v>
      </c>
      <c r="BG319" s="126" t="n">
        <v>10</v>
      </c>
      <c r="BH319" s="228" t="n">
        <v>1.62</v>
      </c>
      <c r="BI319" s="120" t="n">
        <v>4.39</v>
      </c>
      <c r="BJ319" s="228" t="n">
        <f aca="false">BH319*BG319</f>
        <v>16.2</v>
      </c>
      <c r="BK319" s="128" t="n">
        <f aca="false">BI319*1.171</f>
        <v>5.14069</v>
      </c>
      <c r="BL319" s="128" t="n">
        <f aca="false">BI319*BG319</f>
        <v>43.9</v>
      </c>
      <c r="BM319" s="139" t="n">
        <v>63.1</v>
      </c>
      <c r="BN319" s="228" t="n">
        <v>66.9</v>
      </c>
      <c r="BO319" s="228" t="n">
        <v>72.8</v>
      </c>
      <c r="BP319" s="228" t="n">
        <v>94</v>
      </c>
      <c r="BQ319" s="228" t="n">
        <v>151.6</v>
      </c>
      <c r="BR319" s="228" t="n">
        <v>1.6</v>
      </c>
      <c r="BS319" s="120" t="n">
        <v>3.57</v>
      </c>
      <c r="BT319" s="228" t="n">
        <f aca="false">BN319*BM319</f>
        <v>4221.39</v>
      </c>
      <c r="BU319" s="128" t="n">
        <f aca="false">BS319*1.1</f>
        <v>3.927</v>
      </c>
      <c r="BV319" s="130" t="n">
        <f aca="false">BS319*BM319</f>
        <v>225.267</v>
      </c>
      <c r="BX319" s="132" t="n">
        <f aca="false">(BF319*5)</f>
        <v>0</v>
      </c>
      <c r="BY319" s="112" t="n">
        <f aca="false">BF319*4</f>
        <v>0</v>
      </c>
      <c r="BZ319" s="112" t="n">
        <f aca="false">BF319*3</f>
        <v>0</v>
      </c>
      <c r="CA319" s="112" t="n">
        <f aca="false">BF319*2</f>
        <v>0</v>
      </c>
      <c r="CB319" s="112" t="n">
        <f aca="false">BF319</f>
        <v>0</v>
      </c>
      <c r="CD319" s="112" t="n">
        <f aca="false">BX319/5/18</f>
        <v>0</v>
      </c>
      <c r="CE319" s="112" t="n">
        <f aca="false">BY319/4/19</f>
        <v>0</v>
      </c>
      <c r="CF319" s="112" t="n">
        <f aca="false">BZ319/3/20</f>
        <v>0</v>
      </c>
      <c r="CG319" s="112" t="n">
        <f aca="false">CA319/2/21</f>
        <v>0</v>
      </c>
      <c r="CH319" s="112" t="n">
        <f aca="false">CB319/1/33</f>
        <v>0</v>
      </c>
      <c r="CI319" s="112" t="e">
        <f aca="false">#REF!+AR319+BL319+BA319+BV319+AK319+DD319</f>
        <v>#REF!</v>
      </c>
      <c r="CJ319" s="112" t="n">
        <f aca="false">Y319+AF319+AL319+AR319+BA319+BF319+BL319+(BM319*BS319)</f>
        <v>1417.261312</v>
      </c>
      <c r="CK319" s="112" t="n">
        <f aca="false">Y319+AF319+AL319+AR319+BA319+BF319+BL319+(BN319*BS319)</f>
        <v>1430.827312</v>
      </c>
      <c r="CL319" s="112" t="n">
        <f aca="false">Y319+AF319+AL319+AR319+BA319+BF319+BL319+(BO319*BS319)</f>
        <v>1451.890312</v>
      </c>
      <c r="CM319" s="112" t="n">
        <f aca="false">Y319+AF319+AL319+AR319+BA319+BF319+BL319+(BP319*BS319)</f>
        <v>1527.574312</v>
      </c>
      <c r="CN319" s="112" t="n">
        <f aca="false">Y319+AF319+AL319+AR319+BA319+BF319+BL319+(BQ319*BS319)</f>
        <v>1733.206312</v>
      </c>
      <c r="CO319" s="112" t="n">
        <f aca="false">CN319*DE319/100</f>
        <v>2060.782304968</v>
      </c>
      <c r="CP319" s="112" t="n">
        <f aca="false">Q319</f>
        <v>0</v>
      </c>
      <c r="CQ319" s="112" t="n">
        <f aca="false">J319*K319</f>
        <v>29.029638</v>
      </c>
      <c r="CR319" s="111" t="n">
        <f aca="false">(CJ319/18+CQ319+I319+CP319+H319)*18</f>
        <v>2463.594796</v>
      </c>
      <c r="CS319" s="111" t="n">
        <f aca="false">(CK319/19+CQ319+I319+CP319+H319)*19</f>
        <v>2535.290434</v>
      </c>
      <c r="CT319" s="111" t="n">
        <f aca="false">(CL319/20+CQ319+I319+CP319+H319)*20</f>
        <v>2614.483072</v>
      </c>
      <c r="CU319" s="111" t="n">
        <f aca="false">(CM319/24+CQ319+I319+CP319+H319)*24</f>
        <v>2922.685624</v>
      </c>
      <c r="CV319" s="111" t="n">
        <f aca="false">(CN319/42+CQ319+I319+CP319+H319)*42</f>
        <v>4174.651108</v>
      </c>
      <c r="CW319" s="133"/>
      <c r="CX319" s="133"/>
      <c r="CY319" s="133"/>
      <c r="CZ319" s="133"/>
      <c r="DA319" s="133"/>
      <c r="DC319" s="112"/>
      <c r="DD319" s="112" t="n">
        <v>24.4</v>
      </c>
      <c r="DE319" s="1" t="n">
        <v>118.9</v>
      </c>
      <c r="DF319" s="1" t="n">
        <f aca="false">CR319*DD319</f>
        <v>60111.7130224</v>
      </c>
      <c r="DG319" s="1" t="n">
        <f aca="false">CS319*DD319</f>
        <v>61861.0865896</v>
      </c>
      <c r="DH319" s="1" t="n">
        <f aca="false">CT319*DD319</f>
        <v>63793.3869568</v>
      </c>
      <c r="DI319" s="1" t="n">
        <f aca="false">CU319*DD319</f>
        <v>71313.5292256</v>
      </c>
      <c r="DJ319" s="1" t="n">
        <f aca="false">CV319*DD319</f>
        <v>101861.4870352</v>
      </c>
      <c r="DK319" s="1" t="n">
        <v>2371</v>
      </c>
      <c r="DL319" s="1" t="n">
        <f aca="false">DK319*CR319</f>
        <v>5841183.261316</v>
      </c>
      <c r="DM319" s="1" t="n">
        <f aca="false">CS319*DK319</f>
        <v>6011173.619014</v>
      </c>
      <c r="DN319" s="1" t="n">
        <f aca="false">CT319*DK319</f>
        <v>6198939.363712</v>
      </c>
      <c r="DO319" s="1" t="n">
        <f aca="false">CU319*DK319</f>
        <v>6929687.614504</v>
      </c>
      <c r="DP319" s="1" t="n">
        <f aca="false">CV319*DK319</f>
        <v>9898097.777068</v>
      </c>
      <c r="DS319" s="112"/>
      <c r="DT319" s="112"/>
      <c r="DU319" s="112"/>
      <c r="DV319" s="112"/>
      <c r="DW319" s="112"/>
      <c r="DY319" s="111"/>
      <c r="DZ319" s="114"/>
      <c r="EA319" s="111"/>
      <c r="EB319" s="111"/>
      <c r="EC319" s="111"/>
    </row>
    <row r="320" customFormat="false" ht="13.5" hidden="false" customHeight="false" outlineLevel="0" collapsed="false">
      <c r="A320" s="238" t="n">
        <v>33</v>
      </c>
      <c r="B320" s="151" t="s">
        <v>405</v>
      </c>
      <c r="C320" s="221" t="n">
        <v>18</v>
      </c>
      <c r="D320" s="222" t="n">
        <v>19</v>
      </c>
      <c r="E320" s="222" t="n">
        <v>20</v>
      </c>
      <c r="F320" s="116" t="n">
        <v>24</v>
      </c>
      <c r="G320" s="117" t="n">
        <v>42</v>
      </c>
      <c r="H320" s="118" t="n">
        <v>7.6</v>
      </c>
      <c r="I320" s="118" t="n">
        <v>26</v>
      </c>
      <c r="J320" s="236" t="n">
        <v>0.01492</v>
      </c>
      <c r="K320" s="120" t="n">
        <v>1152.72</v>
      </c>
      <c r="L320" s="120" t="n">
        <f aca="false">K320*1.14</f>
        <v>1314.1008</v>
      </c>
      <c r="M320" s="126"/>
      <c r="N320" s="224"/>
      <c r="O320" s="120"/>
      <c r="P320" s="120"/>
      <c r="Q320" s="120" t="n">
        <f aca="false">M320*O320</f>
        <v>0</v>
      </c>
      <c r="R320" s="224"/>
      <c r="S320" s="224"/>
      <c r="T320" s="224"/>
      <c r="U320" s="224"/>
      <c r="V320" s="237"/>
      <c r="W320" s="122"/>
      <c r="X320" s="123" t="n">
        <f aca="false">AB320*1.14</f>
        <v>1314.1008</v>
      </c>
      <c r="Y320" s="124" t="n">
        <f aca="false">V320*W320</f>
        <v>0</v>
      </c>
      <c r="Z320" s="119" t="n">
        <f aca="false">AO320+AU320</f>
        <v>35.52</v>
      </c>
      <c r="AA320" s="122" t="n">
        <v>0.064</v>
      </c>
      <c r="AB320" s="120" t="n">
        <f aca="false">K320</f>
        <v>1152.72</v>
      </c>
      <c r="AC320" s="104" t="n">
        <v>3.4</v>
      </c>
      <c r="AD320" s="126" t="n">
        <f aca="false">Z320*AC320</f>
        <v>120.768</v>
      </c>
      <c r="AE320" s="126" t="n">
        <f aca="false">AA320*AB320*AC320</f>
        <v>250.831872</v>
      </c>
      <c r="AF320" s="127" t="n">
        <f aca="false">AD320+AE320</f>
        <v>371.599872</v>
      </c>
      <c r="AG320" s="162"/>
      <c r="AH320" s="224"/>
      <c r="AI320" s="120"/>
      <c r="AJ320" s="224"/>
      <c r="AK320" s="128"/>
      <c r="AL320" s="124"/>
      <c r="AM320" s="226" t="n">
        <v>5.7</v>
      </c>
      <c r="AN320" s="224" t="n">
        <v>6.61</v>
      </c>
      <c r="AO320" s="205" t="n">
        <v>18.53</v>
      </c>
      <c r="AP320" s="224" t="n">
        <f aca="false">AN320*AM320</f>
        <v>37.677</v>
      </c>
      <c r="AQ320" s="128" t="n">
        <f aca="false">AO320*1.15</f>
        <v>21.3095</v>
      </c>
      <c r="AR320" s="130" t="n">
        <f aca="false">AM320*AO320</f>
        <v>105.621</v>
      </c>
      <c r="AS320" s="195" t="n">
        <v>5.7</v>
      </c>
      <c r="AT320" s="224" t="n">
        <v>6.49</v>
      </c>
      <c r="AU320" s="241" t="n">
        <v>16.99</v>
      </c>
      <c r="AV320" s="224" t="n">
        <f aca="false">AT320*AS320</f>
        <v>36.993</v>
      </c>
      <c r="AW320" s="224"/>
      <c r="AX320" s="224" t="n">
        <v>110.25</v>
      </c>
      <c r="AY320" s="224"/>
      <c r="AZ320" s="128" t="n">
        <f aca="false">AU320*1.15</f>
        <v>19.5385</v>
      </c>
      <c r="BA320" s="128" t="n">
        <f aca="false">AS320*AU320</f>
        <v>96.843</v>
      </c>
      <c r="BB320" s="227"/>
      <c r="BC320" s="224"/>
      <c r="BD320" s="120"/>
      <c r="BE320" s="128" t="n">
        <f aca="false">BD320*1.1</f>
        <v>0</v>
      </c>
      <c r="BF320" s="130" t="n">
        <f aca="false">BB320*BD320</f>
        <v>0</v>
      </c>
      <c r="BG320" s="126" t="n">
        <v>10</v>
      </c>
      <c r="BH320" s="224" t="n">
        <v>1.62</v>
      </c>
      <c r="BI320" s="120" t="n">
        <v>4.91</v>
      </c>
      <c r="BJ320" s="224" t="n">
        <f aca="false">BH320*BG320</f>
        <v>16.2</v>
      </c>
      <c r="BK320" s="128" t="n">
        <f aca="false">BI320*1.171</f>
        <v>5.74961</v>
      </c>
      <c r="BL320" s="128" t="n">
        <f aca="false">BI320*BG320</f>
        <v>49.1</v>
      </c>
      <c r="BM320" s="139" t="n">
        <v>63.1</v>
      </c>
      <c r="BN320" s="224" t="n">
        <v>66.9</v>
      </c>
      <c r="BO320" s="228" t="n">
        <v>72.8</v>
      </c>
      <c r="BP320" s="228" t="n">
        <v>72.9</v>
      </c>
      <c r="BQ320" s="228" t="n">
        <v>117.5</v>
      </c>
      <c r="BR320" s="224" t="n">
        <v>1.6</v>
      </c>
      <c r="BS320" s="120" t="n">
        <v>3.57</v>
      </c>
      <c r="BT320" s="224" t="n">
        <f aca="false">BN320*BM320</f>
        <v>4221.39</v>
      </c>
      <c r="BU320" s="128" t="n">
        <f aca="false">BS320*1.1</f>
        <v>3.927</v>
      </c>
      <c r="BV320" s="130" t="n">
        <f aca="false">BS320*BM320</f>
        <v>225.267</v>
      </c>
      <c r="BX320" s="132" t="n">
        <f aca="false">(BF320*5)</f>
        <v>0</v>
      </c>
      <c r="BY320" s="112" t="n">
        <f aca="false">BF320*4</f>
        <v>0</v>
      </c>
      <c r="BZ320" s="112" t="n">
        <f aca="false">BF320*3</f>
        <v>0</v>
      </c>
      <c r="CA320" s="112" t="n">
        <f aca="false">BF320*2</f>
        <v>0</v>
      </c>
      <c r="CB320" s="112" t="n">
        <f aca="false">BF320</f>
        <v>0</v>
      </c>
      <c r="CD320" s="112" t="n">
        <f aca="false">BX320/5/18</f>
        <v>0</v>
      </c>
      <c r="CE320" s="112" t="n">
        <f aca="false">BY320/4/19</f>
        <v>0</v>
      </c>
      <c r="CF320" s="112" t="n">
        <f aca="false">BZ320/3/20</f>
        <v>0</v>
      </c>
      <c r="CG320" s="112" t="n">
        <f aca="false">CA320/2/21</f>
        <v>0</v>
      </c>
      <c r="CH320" s="112" t="n">
        <f aca="false">CB320/1/33</f>
        <v>0</v>
      </c>
      <c r="CI320" s="112" t="e">
        <f aca="false">#REF!+AR320+BL320+BA320+BV320+AK320+DD320</f>
        <v>#REF!</v>
      </c>
      <c r="CJ320" s="112" t="n">
        <f aca="false">Y320+AF320+AL320+AR320+BA320+BF320+BL320+(BM320*BS320)</f>
        <v>848.430872</v>
      </c>
      <c r="CK320" s="112" t="n">
        <f aca="false">Y320+AF320+AL320+AR320+BA320+BF320+BL320+(BN320*BS320)</f>
        <v>861.996872</v>
      </c>
      <c r="CL320" s="112" t="n">
        <f aca="false">Y320+AF320+AL320+AR320+BA320+BF320+BL320+(BO320*BS320)</f>
        <v>883.059872</v>
      </c>
      <c r="CM320" s="112" t="n">
        <f aca="false">Y320+AF320+AL320+AR320+BA320+BF320+BL320+(BP320*BS320)</f>
        <v>883.416872</v>
      </c>
      <c r="CN320" s="112" t="n">
        <f aca="false">Y320+AF320+AL320+AR320+BA320+BF320+BL320+(BQ320*BS320)</f>
        <v>1042.638872</v>
      </c>
      <c r="CO320" s="112" t="n">
        <f aca="false">CN320*DE320/100</f>
        <v>1188.60831408</v>
      </c>
      <c r="CP320" s="112" t="n">
        <f aca="false">Q320</f>
        <v>0</v>
      </c>
      <c r="CQ320" s="112" t="n">
        <f aca="false">J320*K320</f>
        <v>17.1985824</v>
      </c>
      <c r="CR320" s="111" t="n">
        <f aca="false">(CJ320/18+CQ320+I320+CP320+H320)*18</f>
        <v>1762.8053552</v>
      </c>
      <c r="CS320" s="111" t="n">
        <f aca="false">(CK320/19+CQ320+I320+CP320+H320)*19</f>
        <v>1827.1699376</v>
      </c>
      <c r="CT320" s="111" t="n">
        <f aca="false">(CL320/20+CQ320+I320+CP320+H320)*20</f>
        <v>1899.03152</v>
      </c>
      <c r="CU320" s="111" t="n">
        <f aca="false">(CM320/24+CQ320+I320+CP320+H320)*24</f>
        <v>2102.5828496</v>
      </c>
      <c r="CV320" s="111" t="n">
        <f aca="false">(CN320/42+CQ320+I320+CP320+H320)*42</f>
        <v>3176.1793328</v>
      </c>
      <c r="CW320" s="133"/>
      <c r="CX320" s="133"/>
      <c r="CY320" s="133"/>
      <c r="CZ320" s="133"/>
      <c r="DA320" s="133"/>
      <c r="DC320" s="112"/>
      <c r="DD320" s="112" t="n">
        <v>128.5</v>
      </c>
      <c r="DE320" s="1" t="n">
        <v>114</v>
      </c>
      <c r="DF320" s="1" t="n">
        <f aca="false">CR320*DD320</f>
        <v>226520.4881432</v>
      </c>
      <c r="DG320" s="1" t="n">
        <f aca="false">CS320*DD320</f>
        <v>234791.3369816</v>
      </c>
      <c r="DH320" s="1" t="n">
        <f aca="false">CT320*DD320</f>
        <v>244025.55032</v>
      </c>
      <c r="DI320" s="1" t="n">
        <f aca="false">CU320*DD320</f>
        <v>270181.8961736</v>
      </c>
      <c r="DJ320" s="1" t="n">
        <f aca="false">CV320*DD320</f>
        <v>408139.0442648</v>
      </c>
      <c r="DK320" s="1" t="n">
        <v>7685</v>
      </c>
      <c r="DL320" s="1" t="n">
        <f aca="false">DK320*CR320</f>
        <v>13547159.154712</v>
      </c>
      <c r="DM320" s="1" t="n">
        <f aca="false">CS320*DK320</f>
        <v>14041800.970456</v>
      </c>
      <c r="DN320" s="1" t="n">
        <f aca="false">CT320*DK320</f>
        <v>14594057.2312</v>
      </c>
      <c r="DO320" s="1" t="n">
        <f aca="false">CU320*DK320</f>
        <v>16158349.199176</v>
      </c>
      <c r="DP320" s="1" t="n">
        <f aca="false">CV320*DK320</f>
        <v>24408938.172568</v>
      </c>
      <c r="DS320" s="112"/>
      <c r="DT320" s="112"/>
      <c r="DU320" s="112"/>
      <c r="DV320" s="112"/>
      <c r="DW320" s="112"/>
      <c r="DY320" s="111"/>
      <c r="DZ320" s="114"/>
      <c r="EA320" s="111"/>
      <c r="EB320" s="111"/>
      <c r="EC320" s="111"/>
    </row>
    <row r="321" customFormat="false" ht="13.5" hidden="false" customHeight="false" outlineLevel="0" collapsed="false">
      <c r="A321" s="239" t="n">
        <v>34</v>
      </c>
      <c r="B321" s="151" t="s">
        <v>406</v>
      </c>
      <c r="C321" s="229" t="n">
        <v>18</v>
      </c>
      <c r="D321" s="230" t="n">
        <v>19</v>
      </c>
      <c r="E321" s="230" t="n">
        <v>20</v>
      </c>
      <c r="F321" s="116" t="n">
        <v>24</v>
      </c>
      <c r="G321" s="117" t="n">
        <v>42</v>
      </c>
      <c r="H321" s="118" t="n">
        <v>7.6</v>
      </c>
      <c r="I321" s="118" t="n">
        <v>20</v>
      </c>
      <c r="J321" s="231" t="n">
        <v>0.0151</v>
      </c>
      <c r="K321" s="120" t="n">
        <v>1758.32</v>
      </c>
      <c r="L321" s="120" t="n">
        <f aca="false">K321*1.14</f>
        <v>2004.4848</v>
      </c>
      <c r="M321" s="126"/>
      <c r="N321" s="228"/>
      <c r="O321" s="120"/>
      <c r="P321" s="120"/>
      <c r="Q321" s="120" t="n">
        <f aca="false">M321*O321</f>
        <v>0</v>
      </c>
      <c r="R321" s="228"/>
      <c r="S321" s="228"/>
      <c r="T321" s="228"/>
      <c r="U321" s="228"/>
      <c r="V321" s="225"/>
      <c r="W321" s="122"/>
      <c r="X321" s="123" t="n">
        <f aca="false">AB321*1.14</f>
        <v>2004.4848</v>
      </c>
      <c r="Y321" s="124" t="n">
        <f aca="false">V321*W321</f>
        <v>0</v>
      </c>
      <c r="Z321" s="119" t="n">
        <f aca="false">AO321+AU321</f>
        <v>67.25</v>
      </c>
      <c r="AA321" s="122" t="n">
        <v>0.064</v>
      </c>
      <c r="AB321" s="120" t="n">
        <f aca="false">K321</f>
        <v>1758.32</v>
      </c>
      <c r="AC321" s="104" t="n">
        <v>3.4</v>
      </c>
      <c r="AD321" s="126" t="n">
        <f aca="false">Z321*AC321</f>
        <v>228.65</v>
      </c>
      <c r="AE321" s="126" t="n">
        <f aca="false">AA321*AB321*AC321</f>
        <v>382.610432</v>
      </c>
      <c r="AF321" s="127" t="n">
        <f aca="false">AD321+AE321</f>
        <v>611.260432</v>
      </c>
      <c r="AG321" s="162"/>
      <c r="AH321" s="228"/>
      <c r="AI321" s="120"/>
      <c r="AJ321" s="228"/>
      <c r="AK321" s="128"/>
      <c r="AL321" s="124"/>
      <c r="AM321" s="232" t="n">
        <v>5.7</v>
      </c>
      <c r="AN321" s="228" t="n">
        <v>20.98</v>
      </c>
      <c r="AO321" s="104" t="n">
        <v>44.08</v>
      </c>
      <c r="AP321" s="228" t="n">
        <f aca="false">AN321*AM321</f>
        <v>119.586</v>
      </c>
      <c r="AQ321" s="128" t="n">
        <f aca="false">AO321*1.15</f>
        <v>50.692</v>
      </c>
      <c r="AR321" s="130" t="n">
        <f aca="false">AM321*AO321</f>
        <v>251.256</v>
      </c>
      <c r="AS321" s="195" t="n">
        <v>5.7</v>
      </c>
      <c r="AT321" s="228" t="n">
        <v>10.23</v>
      </c>
      <c r="AU321" s="104" t="n">
        <v>23.17</v>
      </c>
      <c r="AV321" s="228" t="n">
        <f aca="false">AT321*AS321</f>
        <v>58.311</v>
      </c>
      <c r="AW321" s="228"/>
      <c r="AX321" s="228"/>
      <c r="AY321" s="228"/>
      <c r="AZ321" s="128" t="n">
        <f aca="false">AU321*1.15</f>
        <v>26.6455</v>
      </c>
      <c r="BA321" s="128" t="n">
        <f aca="false">AS321*AU321</f>
        <v>132.069</v>
      </c>
      <c r="BB321" s="233"/>
      <c r="BC321" s="228"/>
      <c r="BD321" s="120"/>
      <c r="BE321" s="128" t="n">
        <f aca="false">BD321*1.1</f>
        <v>0</v>
      </c>
      <c r="BF321" s="130" t="n">
        <f aca="false">BB321*BD321</f>
        <v>0</v>
      </c>
      <c r="BG321" s="126" t="n">
        <v>10</v>
      </c>
      <c r="BH321" s="228" t="n">
        <v>1.62</v>
      </c>
      <c r="BI321" s="120" t="n">
        <v>4.91</v>
      </c>
      <c r="BJ321" s="228" t="n">
        <f aca="false">BH321*BG321</f>
        <v>16.2</v>
      </c>
      <c r="BK321" s="128" t="n">
        <f aca="false">BI321*1.171</f>
        <v>5.74961</v>
      </c>
      <c r="BL321" s="128" t="n">
        <f aca="false">BI321*BG321</f>
        <v>49.1</v>
      </c>
      <c r="BM321" s="139" t="n">
        <v>58.3</v>
      </c>
      <c r="BN321" s="228" t="n">
        <v>59.1</v>
      </c>
      <c r="BO321" s="228" t="n">
        <v>72.8</v>
      </c>
      <c r="BP321" s="228" t="n">
        <v>94</v>
      </c>
      <c r="BQ321" s="228" t="n">
        <v>117.5</v>
      </c>
      <c r="BR321" s="228" t="n">
        <v>1.6</v>
      </c>
      <c r="BS321" s="120" t="n">
        <v>3.57</v>
      </c>
      <c r="BT321" s="228" t="n">
        <f aca="false">BN321*BM321</f>
        <v>3445.53</v>
      </c>
      <c r="BU321" s="128" t="n">
        <f aca="false">BS321*1.1</f>
        <v>3.927</v>
      </c>
      <c r="BV321" s="130" t="n">
        <f aca="false">BS321*BM321</f>
        <v>208.131</v>
      </c>
      <c r="BX321" s="132" t="n">
        <f aca="false">(BF321*5)</f>
        <v>0</v>
      </c>
      <c r="BY321" s="112" t="n">
        <f aca="false">BF321*4</f>
        <v>0</v>
      </c>
      <c r="BZ321" s="112" t="n">
        <f aca="false">BF321*3</f>
        <v>0</v>
      </c>
      <c r="CA321" s="112" t="n">
        <f aca="false">BF321*2</f>
        <v>0</v>
      </c>
      <c r="CB321" s="112" t="n">
        <f aca="false">BF321</f>
        <v>0</v>
      </c>
      <c r="CD321" s="112" t="n">
        <f aca="false">BX321/5/18</f>
        <v>0</v>
      </c>
      <c r="CE321" s="112" t="n">
        <f aca="false">BY321/4/19</f>
        <v>0</v>
      </c>
      <c r="CF321" s="112" t="n">
        <f aca="false">BZ321/3/20</f>
        <v>0</v>
      </c>
      <c r="CG321" s="112" t="n">
        <f aca="false">CA321/2/21</f>
        <v>0</v>
      </c>
      <c r="CH321" s="112" t="n">
        <f aca="false">CB321/1/33</f>
        <v>0</v>
      </c>
      <c r="CI321" s="112" t="e">
        <f aca="false">#REF!+AR321+BL321+BA321+BV321+AK321+DD321</f>
        <v>#REF!</v>
      </c>
      <c r="CJ321" s="112" t="n">
        <f aca="false">Y321+AF321+AL321+AR321+BA321+BF321+BL321+(BM321*BS321)</f>
        <v>1251.816432</v>
      </c>
      <c r="CK321" s="112" t="n">
        <f aca="false">Y321+AF321+AL321+AR321+BA321+BF321+BL321+(BN321*BS321)</f>
        <v>1254.672432</v>
      </c>
      <c r="CL321" s="112" t="n">
        <f aca="false">Y321+AF321+AL321+AR321+BA321+BF321+BL321+(BO321*BS321)</f>
        <v>1303.581432</v>
      </c>
      <c r="CM321" s="112" t="n">
        <f aca="false">Y321+AF321+AL321+AR321+BA321+BF321+BL321+(BP321*BS321)</f>
        <v>1379.265432</v>
      </c>
      <c r="CN321" s="112" t="n">
        <f aca="false">Y321+AF321+AL321+AR321+BA321+BF321+BL321+(BQ321*BS321)</f>
        <v>1463.160432</v>
      </c>
      <c r="CO321" s="112" t="n">
        <f aca="false">CN321*DE321/100</f>
        <v>1689.95029896</v>
      </c>
      <c r="CP321" s="112" t="n">
        <f aca="false">Q321</f>
        <v>0</v>
      </c>
      <c r="CQ321" s="112" t="n">
        <f aca="false">J321*K321</f>
        <v>26.550632</v>
      </c>
      <c r="CR321" s="111" t="n">
        <f aca="false">(CJ321/18+CQ321+I321+CP321+H321)*18</f>
        <v>2226.527808</v>
      </c>
      <c r="CS321" s="111" t="n">
        <f aca="false">(CK321/19+CQ321+I321+CP321+H321)*19</f>
        <v>2283.53444</v>
      </c>
      <c r="CT321" s="111" t="n">
        <f aca="false">(CL321/20+CQ321+I321+CP321+H321)*20</f>
        <v>2386.594072</v>
      </c>
      <c r="CU321" s="111" t="n">
        <f aca="false">(CM321/24+CQ321+I321+CP321+H321)*24</f>
        <v>2678.8806</v>
      </c>
      <c r="CV321" s="111" t="n">
        <f aca="false">(CN321/42+CQ321+I321+CP321+H321)*42</f>
        <v>3737.486976</v>
      </c>
      <c r="CW321" s="133"/>
      <c r="CX321" s="133"/>
      <c r="CY321" s="133"/>
      <c r="CZ321" s="133"/>
      <c r="DA321" s="133"/>
      <c r="DC321" s="112"/>
      <c r="DD321" s="112" t="n">
        <v>208.8</v>
      </c>
      <c r="DE321" s="1" t="n">
        <v>115.5</v>
      </c>
      <c r="DF321" s="1" t="n">
        <f aca="false">CR321*DD321</f>
        <v>464899.0063104</v>
      </c>
      <c r="DG321" s="1" t="n">
        <f aca="false">CS321*DD321</f>
        <v>476801.991072</v>
      </c>
      <c r="DH321" s="1" t="n">
        <f aca="false">CT321*DD321</f>
        <v>498320.8422336</v>
      </c>
      <c r="DI321" s="1" t="n">
        <f aca="false">CU321*DD321</f>
        <v>559350.26928</v>
      </c>
      <c r="DJ321" s="1" t="n">
        <f aca="false">CV321*DD321</f>
        <v>780387.2805888</v>
      </c>
      <c r="DK321" s="1" t="n">
        <v>4002</v>
      </c>
      <c r="DL321" s="1" t="n">
        <f aca="false">DK321*CR321</f>
        <v>8910564.287616</v>
      </c>
      <c r="DM321" s="1" t="n">
        <f aca="false">CS321*DK321</f>
        <v>9138704.82888</v>
      </c>
      <c r="DN321" s="1" t="n">
        <f aca="false">CT321*DK321</f>
        <v>9551149.476144</v>
      </c>
      <c r="DO321" s="1" t="n">
        <f aca="false">CU321*DK321</f>
        <v>10720880.1612</v>
      </c>
      <c r="DP321" s="1" t="n">
        <f aca="false">CV321*DK321</f>
        <v>14957422.877952</v>
      </c>
      <c r="DS321" s="112"/>
      <c r="DT321" s="112"/>
      <c r="DU321" s="112"/>
      <c r="DV321" s="112"/>
      <c r="DW321" s="112"/>
      <c r="DY321" s="111"/>
      <c r="DZ321" s="114"/>
      <c r="EA321" s="111"/>
      <c r="EB321" s="111"/>
      <c r="EC321" s="111"/>
    </row>
    <row r="322" customFormat="false" ht="13.5" hidden="false" customHeight="false" outlineLevel="0" collapsed="false">
      <c r="A322" s="242" t="n">
        <v>35</v>
      </c>
      <c r="B322" s="151" t="s">
        <v>407</v>
      </c>
      <c r="C322" s="221" t="n">
        <v>18</v>
      </c>
      <c r="D322" s="222" t="n">
        <v>19</v>
      </c>
      <c r="E322" s="222" t="n">
        <v>20</v>
      </c>
      <c r="F322" s="116" t="n">
        <v>24</v>
      </c>
      <c r="G322" s="117" t="n">
        <v>42</v>
      </c>
      <c r="H322" s="118" t="n">
        <v>7.6</v>
      </c>
      <c r="I322" s="118" t="n">
        <v>18</v>
      </c>
      <c r="J322" s="236" t="n">
        <v>0.01595</v>
      </c>
      <c r="K322" s="120" t="n">
        <v>1636.07</v>
      </c>
      <c r="L322" s="120" t="n">
        <f aca="false">K322*1.14</f>
        <v>1865.1198</v>
      </c>
      <c r="M322" s="126"/>
      <c r="N322" s="224"/>
      <c r="O322" s="120"/>
      <c r="P322" s="120"/>
      <c r="Q322" s="120" t="n">
        <f aca="false">M322*O322</f>
        <v>0</v>
      </c>
      <c r="R322" s="224"/>
      <c r="S322" s="224"/>
      <c r="T322" s="224"/>
      <c r="U322" s="224"/>
      <c r="V322" s="237"/>
      <c r="W322" s="122"/>
      <c r="X322" s="123" t="n">
        <f aca="false">AB322*1.14</f>
        <v>1865.1198</v>
      </c>
      <c r="Y322" s="124" t="n">
        <f aca="false">V322*W322</f>
        <v>0</v>
      </c>
      <c r="Z322" s="119" t="n">
        <f aca="false">AO322+AU322</f>
        <v>53.69</v>
      </c>
      <c r="AA322" s="122" t="n">
        <v>0.058</v>
      </c>
      <c r="AB322" s="120" t="n">
        <f aca="false">K322</f>
        <v>1636.07</v>
      </c>
      <c r="AC322" s="104" t="n">
        <v>3.4</v>
      </c>
      <c r="AD322" s="126" t="n">
        <f aca="false">Z322*AC322</f>
        <v>182.546</v>
      </c>
      <c r="AE322" s="126" t="n">
        <f aca="false">AA322*AB322*AC322</f>
        <v>322.633004</v>
      </c>
      <c r="AF322" s="127" t="n">
        <f aca="false">AD322+AE322</f>
        <v>505.179004</v>
      </c>
      <c r="AG322" s="126"/>
      <c r="AH322" s="224"/>
      <c r="AI322" s="120"/>
      <c r="AJ322" s="224"/>
      <c r="AK322" s="128"/>
      <c r="AL322" s="124"/>
      <c r="AM322" s="226" t="n">
        <v>5.7</v>
      </c>
      <c r="AN322" s="224" t="n">
        <v>15.54</v>
      </c>
      <c r="AO322" s="205" t="n">
        <v>39.62</v>
      </c>
      <c r="AP322" s="224" t="n">
        <f aca="false">AN322*AM322</f>
        <v>88.578</v>
      </c>
      <c r="AQ322" s="128" t="n">
        <f aca="false">AO322*1.15</f>
        <v>45.563</v>
      </c>
      <c r="AR322" s="130" t="n">
        <f aca="false">AM322*AO322</f>
        <v>225.834</v>
      </c>
      <c r="AS322" s="195" t="n">
        <v>5.7</v>
      </c>
      <c r="AT322" s="224" t="n">
        <v>5.77</v>
      </c>
      <c r="AU322" s="241" t="n">
        <v>14.07</v>
      </c>
      <c r="AV322" s="224" t="n">
        <f aca="false">AT322*AS322</f>
        <v>32.889</v>
      </c>
      <c r="AW322" s="224"/>
      <c r="AX322" s="224" t="n">
        <v>188.67</v>
      </c>
      <c r="AY322" s="224"/>
      <c r="AZ322" s="128" t="n">
        <f aca="false">AU322*1.15</f>
        <v>16.1805</v>
      </c>
      <c r="BA322" s="128" t="n">
        <f aca="false">AS322*AU322</f>
        <v>80.199</v>
      </c>
      <c r="BB322" s="227"/>
      <c r="BC322" s="224"/>
      <c r="BD322" s="120"/>
      <c r="BE322" s="128" t="n">
        <f aca="false">BD322*1.1</f>
        <v>0</v>
      </c>
      <c r="BF322" s="130" t="n">
        <f aca="false">BB322*BD322</f>
        <v>0</v>
      </c>
      <c r="BG322" s="126" t="n">
        <v>10</v>
      </c>
      <c r="BH322" s="224" t="n">
        <v>1.62</v>
      </c>
      <c r="BI322" s="120" t="n">
        <v>4.91</v>
      </c>
      <c r="BJ322" s="224" t="n">
        <f aca="false">BH322*BG322</f>
        <v>16.2</v>
      </c>
      <c r="BK322" s="128" t="n">
        <f aca="false">BI322*1.171</f>
        <v>5.74961</v>
      </c>
      <c r="BL322" s="128" t="n">
        <f aca="false">BI322*BG322</f>
        <v>49.1</v>
      </c>
      <c r="BM322" s="139" t="n">
        <v>58.3</v>
      </c>
      <c r="BN322" s="224" t="n">
        <v>66.9</v>
      </c>
      <c r="BO322" s="228" t="n">
        <v>72.8</v>
      </c>
      <c r="BP322" s="228" t="n">
        <v>72.9</v>
      </c>
      <c r="BQ322" s="228" t="n">
        <v>117.5</v>
      </c>
      <c r="BR322" s="224" t="n">
        <v>1.6</v>
      </c>
      <c r="BS322" s="120" t="n">
        <v>3.57</v>
      </c>
      <c r="BT322" s="224" t="n">
        <f aca="false">BN322*BM322</f>
        <v>3900.27</v>
      </c>
      <c r="BU322" s="128" t="n">
        <f aca="false">BS322*1.1</f>
        <v>3.927</v>
      </c>
      <c r="BV322" s="130" t="n">
        <f aca="false">BS322*BM322</f>
        <v>208.131</v>
      </c>
      <c r="BX322" s="132" t="n">
        <f aca="false">(BF322*5)</f>
        <v>0</v>
      </c>
      <c r="BY322" s="112" t="n">
        <f aca="false">BF322*4</f>
        <v>0</v>
      </c>
      <c r="BZ322" s="112" t="n">
        <f aca="false">BF322*3</f>
        <v>0</v>
      </c>
      <c r="CA322" s="112" t="n">
        <f aca="false">BF322*2</f>
        <v>0</v>
      </c>
      <c r="CB322" s="112" t="n">
        <f aca="false">BF322</f>
        <v>0</v>
      </c>
      <c r="CD322" s="112" t="n">
        <f aca="false">BX322/5/18</f>
        <v>0</v>
      </c>
      <c r="CE322" s="112" t="n">
        <f aca="false">BY322/4/19</f>
        <v>0</v>
      </c>
      <c r="CF322" s="112" t="n">
        <f aca="false">BZ322/3/20</f>
        <v>0</v>
      </c>
      <c r="CG322" s="112" t="n">
        <f aca="false">CA322/2/21</f>
        <v>0</v>
      </c>
      <c r="CH322" s="112" t="n">
        <f aca="false">CB322/1/33</f>
        <v>0</v>
      </c>
      <c r="CI322" s="112" t="e">
        <f aca="false">#REF!+AR322+BL322+BA322+BV322+AK322+DD322</f>
        <v>#REF!</v>
      </c>
      <c r="CJ322" s="112" t="n">
        <f aca="false">Y322+AF322+AL322+AR322+BA322+BF322+BL322+(BM322*BS322)</f>
        <v>1068.443004</v>
      </c>
      <c r="CK322" s="112" t="n">
        <f aca="false">Y322+AF322+AL322+AR322+BA322+BF322+BL322+(BN322*BS322)</f>
        <v>1099.145004</v>
      </c>
      <c r="CL322" s="112" t="n">
        <f aca="false">Y322+AF322+AL322+AR322+BA322+BF322+BL322+(BO322*BS322)</f>
        <v>1120.208004</v>
      </c>
      <c r="CM322" s="112" t="n">
        <f aca="false">Y322+AF322+AL322+AR322+BA322+BF322+BL322+(BP322*BS322)</f>
        <v>1120.565004</v>
      </c>
      <c r="CN322" s="112" t="n">
        <f aca="false">Y322+AF322+AL322+AR322+BA322+BF322+BL322+(BQ322*BS322)</f>
        <v>1279.787004</v>
      </c>
      <c r="CO322" s="112" t="n">
        <f aca="false">CN322*DE322/100</f>
        <v>1494.791220672</v>
      </c>
      <c r="CP322" s="112" t="n">
        <f aca="false">Q322</f>
        <v>0</v>
      </c>
      <c r="CQ322" s="112" t="n">
        <f aca="false">J322*K322</f>
        <v>26.0953165</v>
      </c>
      <c r="CR322" s="111" t="n">
        <f aca="false">(CJ322/18+CQ322+I322+CP322+H322)*18</f>
        <v>1998.958701</v>
      </c>
      <c r="CS322" s="111" t="n">
        <f aca="false">(CK322/19+CQ322+I322+CP322+H322)*19</f>
        <v>2081.3560175</v>
      </c>
      <c r="CT322" s="111" t="n">
        <f aca="false">(CL322/20+CQ322+I322+CP322+H322)*20</f>
        <v>2154.114334</v>
      </c>
      <c r="CU322" s="111" t="n">
        <f aca="false">(CM322/24+CQ322+I322+CP322+H322)*24</f>
        <v>2361.2526</v>
      </c>
      <c r="CV322" s="111" t="n">
        <f aca="false">(CN322/42+CQ322+I322+CP322+H322)*42</f>
        <v>3450.990297</v>
      </c>
      <c r="CW322" s="133"/>
      <c r="CX322" s="133"/>
      <c r="CY322" s="133"/>
      <c r="CZ322" s="133"/>
      <c r="DA322" s="133"/>
      <c r="DC322" s="112"/>
      <c r="DD322" s="112" t="n">
        <v>366.3</v>
      </c>
      <c r="DE322" s="1" t="n">
        <v>116.8</v>
      </c>
      <c r="DF322" s="1" t="n">
        <f aca="false">CR322*DD322</f>
        <v>732218.5721763</v>
      </c>
      <c r="DG322" s="1" t="n">
        <f aca="false">CS322*DD322</f>
        <v>762400.70921025</v>
      </c>
      <c r="DH322" s="1" t="n">
        <f aca="false">CT322*DD322</f>
        <v>789052.0805442</v>
      </c>
      <c r="DI322" s="1" t="n">
        <f aca="false">CU322*DD322</f>
        <v>864926.82738</v>
      </c>
      <c r="DJ322" s="1" t="n">
        <f aca="false">CV322*DD322</f>
        <v>1264097.7457911</v>
      </c>
      <c r="DK322" s="1" t="n">
        <v>9565</v>
      </c>
      <c r="DL322" s="1" t="n">
        <f aca="false">DK322*CR322</f>
        <v>19120039.975065</v>
      </c>
      <c r="DM322" s="1" t="n">
        <f aca="false">CS322*DK322</f>
        <v>19908170.3073875</v>
      </c>
      <c r="DN322" s="1" t="n">
        <f aca="false">CT322*DK322</f>
        <v>20604103.60471</v>
      </c>
      <c r="DO322" s="1" t="n">
        <f aca="false">CU322*DK322</f>
        <v>22585381.119</v>
      </c>
      <c r="DP322" s="1" t="n">
        <f aca="false">CV322*DK322</f>
        <v>33008722.190805</v>
      </c>
      <c r="DS322" s="112"/>
      <c r="DT322" s="112"/>
      <c r="DU322" s="112"/>
      <c r="DV322" s="112"/>
      <c r="DW322" s="112"/>
      <c r="DY322" s="111"/>
      <c r="DZ322" s="114"/>
      <c r="EA322" s="111"/>
      <c r="EB322" s="111"/>
      <c r="EC322" s="111"/>
    </row>
    <row r="323" customFormat="false" ht="12.75" hidden="false" customHeight="false" outlineLevel="0" collapsed="false">
      <c r="B323" s="243" t="s">
        <v>408</v>
      </c>
      <c r="H323" s="244"/>
      <c r="I323" s="244"/>
      <c r="W323" s="122"/>
      <c r="Z323" s="151"/>
      <c r="AA323" s="151"/>
      <c r="AB323" s="151"/>
      <c r="AC323" s="151"/>
      <c r="AD323" s="126" t="n">
        <f aca="false">Z323*AC323</f>
        <v>0</v>
      </c>
      <c r="AE323" s="126" t="n">
        <f aca="false">AA323*AB323*AC323</f>
        <v>0</v>
      </c>
      <c r="AF323" s="127" t="n">
        <f aca="false">AD323+AE323</f>
        <v>0</v>
      </c>
      <c r="CH323" s="112"/>
      <c r="CJ323" s="112" t="n">
        <f aca="false">Y323+AF323+AL323+AR323+BA323+BF323+BL323+(BM323*BS323)</f>
        <v>0</v>
      </c>
      <c r="CK323" s="112" t="n">
        <f aca="false">Y323+AF323+AL323+AR323+BA323+BF323+BL323+(BN323*BS323)</f>
        <v>0</v>
      </c>
      <c r="CL323" s="112" t="n">
        <f aca="false">Y323+AF323+AL323+AR323+BA323+BF323+BL323+(BO323*BS323)</f>
        <v>0</v>
      </c>
      <c r="CM323" s="112" t="n">
        <f aca="false">Y323+AF323+AL323+AR323+BA323+BF323+BL323+(BP323*BS323)</f>
        <v>0</v>
      </c>
      <c r="CN323" s="112" t="n">
        <f aca="false">Y323+AF323+AL323+AR323+BA323+BF323+BL323+(BQ323*BS323)</f>
        <v>0</v>
      </c>
      <c r="CR323" s="111" t="e">
        <f aca="false">(CN323/18+CQ323+#REF!+CP323)*18</f>
        <v>#REF!</v>
      </c>
      <c r="CS323" s="111" t="e">
        <f aca="false">(CN323/19+CQ323+#REF!+CP323)*19</f>
        <v>#REF!</v>
      </c>
      <c r="CT323" s="111" t="e">
        <f aca="false">(CN323/20+CQ323+#REF!+CP323)*20</f>
        <v>#REF!</v>
      </c>
      <c r="CU323" s="111" t="n">
        <v>73.18</v>
      </c>
      <c r="CV323" s="111" t="e">
        <f aca="false">(CN323/42+CQ323+#REF!+CP323)*42</f>
        <v>#REF!</v>
      </c>
      <c r="DD323" s="112" t="n">
        <f aca="false">SUM(DD10:DD322)</f>
        <v>2668.3</v>
      </c>
      <c r="DK323" s="1" t="n">
        <f aca="false">SUM(DK10:DK322)</f>
        <v>106156</v>
      </c>
      <c r="DL323" s="1" t="e">
        <f aca="false">SUM(DL10:DL322)</f>
        <v>#REF!</v>
      </c>
      <c r="DM323" s="1" t="e">
        <f aca="false">SUM(DM10:DM322)</f>
        <v>#REF!</v>
      </c>
      <c r="DN323" s="1" t="e">
        <f aca="false">SUM(DN10:DN322)</f>
        <v>#REF!</v>
      </c>
      <c r="DO323" s="1" t="e">
        <f aca="false">SUM(DO10:DO322)</f>
        <v>#REF!</v>
      </c>
      <c r="DP323" s="1" t="e">
        <f aca="false">SUM(DP10:DP322)</f>
        <v>#REF!</v>
      </c>
      <c r="DS323" s="112"/>
      <c r="DT323" s="112"/>
      <c r="DU323" s="112"/>
      <c r="DV323" s="112"/>
      <c r="DW323" s="112"/>
      <c r="DY323" s="111"/>
      <c r="DZ323" s="114"/>
      <c r="EA323" s="111"/>
      <c r="EB323" s="111"/>
      <c r="EC323" s="111"/>
    </row>
    <row r="324" customFormat="false" ht="12.75" hidden="false" customHeight="false" outlineLevel="0" collapsed="false">
      <c r="H324" s="245"/>
      <c r="I324" s="245"/>
      <c r="DL324" s="112" t="e">
        <f aca="false">DL323/DK323</f>
        <v>#REF!</v>
      </c>
      <c r="DM324" s="112" t="e">
        <f aca="false">DM323/DK323</f>
        <v>#REF!</v>
      </c>
      <c r="DN324" s="112" t="e">
        <f aca="false">DN323/DK323</f>
        <v>#REF!</v>
      </c>
      <c r="DO324" s="112" t="e">
        <f aca="false">DO323/DK323</f>
        <v>#REF!</v>
      </c>
      <c r="DP324" s="112" t="e">
        <f aca="false">DP323/DK323</f>
        <v>#REF!</v>
      </c>
      <c r="DY324" s="111"/>
      <c r="DZ324" s="114"/>
      <c r="EA324" s="111"/>
      <c r="EB324" s="111"/>
      <c r="EC324" s="111"/>
    </row>
    <row r="325" customFormat="false" ht="12.75" hidden="false" customHeight="false" outlineLevel="0" collapsed="false">
      <c r="H325" s="245"/>
      <c r="I325" s="245"/>
      <c r="DY325" s="111"/>
      <c r="DZ325" s="114"/>
      <c r="EA325" s="111"/>
      <c r="EB325" s="111"/>
      <c r="EC325" s="111"/>
    </row>
    <row r="326" customFormat="false" ht="12.75" hidden="false" customHeight="false" outlineLevel="0" collapsed="false">
      <c r="H326" s="245"/>
      <c r="I326" s="245"/>
      <c r="DY326" s="111"/>
      <c r="DZ326" s="114"/>
      <c r="EA326" s="111"/>
      <c r="EB326" s="111"/>
      <c r="EC326" s="111"/>
    </row>
    <row r="327" customFormat="false" ht="12.75" hidden="false" customHeight="false" outlineLevel="0" collapsed="false">
      <c r="H327" s="245"/>
      <c r="I327" s="245"/>
      <c r="DY327" s="111"/>
      <c r="DZ327" s="114"/>
      <c r="EA327" s="111"/>
      <c r="EB327" s="111"/>
      <c r="EC327" s="111"/>
    </row>
    <row r="328" customFormat="false" ht="12.75" hidden="false" customHeight="false" outlineLevel="0" collapsed="false">
      <c r="H328" s="245"/>
      <c r="I328" s="245"/>
      <c r="DY328" s="111"/>
      <c r="DZ328" s="114"/>
      <c r="EA328" s="111"/>
      <c r="EB328" s="111"/>
      <c r="EC328" s="111"/>
    </row>
    <row r="329" customFormat="false" ht="13.5" hidden="false" customHeight="false" outlineLevel="0" collapsed="false">
      <c r="H329" s="245"/>
      <c r="I329" s="245"/>
      <c r="DY329" s="111"/>
      <c r="DZ329" s="135"/>
      <c r="EA329" s="111"/>
      <c r="EB329" s="111"/>
      <c r="EC329" s="111"/>
    </row>
    <row r="330" customFormat="false" ht="12.75" hidden="false" customHeight="false" outlineLevel="0" collapsed="false">
      <c r="H330" s="245"/>
      <c r="I330" s="245"/>
      <c r="DY330" s="111"/>
      <c r="DZ330" s="93"/>
      <c r="EA330" s="111"/>
      <c r="EB330" s="111"/>
      <c r="EC330" s="111"/>
    </row>
    <row r="331" customFormat="false" ht="12.75" hidden="false" customHeight="false" outlineLevel="0" collapsed="false">
      <c r="H331" s="245"/>
      <c r="I331" s="245"/>
      <c r="DY331" s="111"/>
      <c r="DZ331" s="114"/>
      <c r="EA331" s="111"/>
      <c r="EB331" s="111"/>
      <c r="EC331" s="111"/>
    </row>
    <row r="332" customFormat="false" ht="12.75" hidden="false" customHeight="false" outlineLevel="0" collapsed="false">
      <c r="H332" s="245"/>
      <c r="I332" s="245"/>
      <c r="DY332" s="111"/>
      <c r="DZ332" s="114"/>
      <c r="EA332" s="111"/>
      <c r="EB332" s="111"/>
      <c r="EC332" s="111"/>
    </row>
    <row r="333" customFormat="false" ht="12.75" hidden="false" customHeight="false" outlineLevel="0" collapsed="false">
      <c r="H333" s="245"/>
      <c r="I333" s="245"/>
      <c r="DY333" s="111"/>
      <c r="DZ333" s="114"/>
      <c r="EA333" s="111"/>
      <c r="EB333" s="111"/>
      <c r="EC333" s="111"/>
    </row>
    <row r="334" customFormat="false" ht="12.75" hidden="false" customHeight="false" outlineLevel="0" collapsed="false">
      <c r="H334" s="245"/>
      <c r="I334" s="245"/>
      <c r="DY334" s="111"/>
      <c r="DZ334" s="114"/>
      <c r="EA334" s="111"/>
      <c r="EB334" s="111"/>
      <c r="EC334" s="111"/>
    </row>
    <row r="335" customFormat="false" ht="12.75" hidden="false" customHeight="false" outlineLevel="0" collapsed="false">
      <c r="H335" s="245"/>
      <c r="I335" s="245"/>
      <c r="DY335" s="111"/>
      <c r="DZ335" s="114"/>
      <c r="EA335" s="111"/>
      <c r="EB335" s="111"/>
      <c r="EC335" s="111"/>
    </row>
    <row r="336" customFormat="false" ht="12.75" hidden="false" customHeight="false" outlineLevel="0" collapsed="false">
      <c r="H336" s="245"/>
      <c r="I336" s="245"/>
      <c r="DY336" s="111"/>
      <c r="DZ336" s="114"/>
      <c r="EA336" s="111"/>
      <c r="EB336" s="111"/>
      <c r="EC336" s="111"/>
    </row>
    <row r="337" customFormat="false" ht="12.75" hidden="false" customHeight="false" outlineLevel="0" collapsed="false">
      <c r="H337" s="245"/>
      <c r="I337" s="245"/>
      <c r="DY337" s="111"/>
      <c r="DZ337" s="114"/>
      <c r="EA337" s="111"/>
      <c r="EB337" s="111"/>
      <c r="EC337" s="111"/>
    </row>
    <row r="338" customFormat="false" ht="13.5" hidden="false" customHeight="false" outlineLevel="0" collapsed="false">
      <c r="H338" s="245"/>
      <c r="I338" s="245"/>
      <c r="DY338" s="111"/>
      <c r="DZ338" s="135"/>
      <c r="EA338" s="111"/>
      <c r="EB338" s="111"/>
      <c r="EC338" s="111"/>
    </row>
    <row r="339" customFormat="false" ht="12.75" hidden="false" customHeight="false" outlineLevel="0" collapsed="false">
      <c r="H339" s="245"/>
      <c r="I339" s="245"/>
      <c r="DY339" s="111"/>
      <c r="DZ339" s="93"/>
      <c r="EA339" s="111"/>
      <c r="EB339" s="111"/>
      <c r="EC339" s="111"/>
    </row>
    <row r="340" customFormat="false" ht="12.75" hidden="false" customHeight="false" outlineLevel="0" collapsed="false">
      <c r="H340" s="245"/>
      <c r="I340" s="245"/>
      <c r="DY340" s="111"/>
      <c r="DZ340" s="114"/>
      <c r="EA340" s="111"/>
      <c r="EB340" s="111"/>
      <c r="EC340" s="111"/>
    </row>
    <row r="341" customFormat="false" ht="12.75" hidden="false" customHeight="false" outlineLevel="0" collapsed="false">
      <c r="H341" s="245"/>
      <c r="I341" s="245"/>
      <c r="DY341" s="111"/>
      <c r="DZ341" s="114"/>
      <c r="EA341" s="111"/>
      <c r="EB341" s="111"/>
      <c r="EC341" s="111"/>
    </row>
    <row r="342" customFormat="false" ht="12.75" hidden="false" customHeight="false" outlineLevel="0" collapsed="false">
      <c r="H342" s="245"/>
      <c r="I342" s="245"/>
      <c r="DY342" s="111"/>
      <c r="DZ342" s="114"/>
      <c r="EA342" s="111"/>
      <c r="EB342" s="111"/>
      <c r="EC342" s="111"/>
    </row>
    <row r="343" customFormat="false" ht="12.75" hidden="false" customHeight="false" outlineLevel="0" collapsed="false">
      <c r="H343" s="245"/>
      <c r="I343" s="245"/>
      <c r="DY343" s="111"/>
      <c r="DZ343" s="93"/>
      <c r="EA343" s="111"/>
      <c r="EB343" s="111"/>
      <c r="EC343" s="111"/>
    </row>
    <row r="344" customFormat="false" ht="12.75" hidden="false" customHeight="false" outlineLevel="0" collapsed="false">
      <c r="H344" s="245"/>
      <c r="I344" s="245"/>
      <c r="DY344" s="111"/>
      <c r="DZ344" s="114"/>
      <c r="EA344" s="111"/>
      <c r="EB344" s="111"/>
      <c r="EC344" s="111"/>
    </row>
    <row r="345" customFormat="false" ht="12.75" hidden="false" customHeight="false" outlineLevel="0" collapsed="false">
      <c r="H345" s="245"/>
      <c r="I345" s="245"/>
      <c r="DY345" s="111"/>
      <c r="DZ345" s="114"/>
      <c r="EA345" s="111"/>
      <c r="EB345" s="111"/>
      <c r="EC345" s="111"/>
    </row>
    <row r="346" customFormat="false" ht="12.75" hidden="false" customHeight="false" outlineLevel="0" collapsed="false">
      <c r="H346" s="245"/>
      <c r="I346" s="245"/>
      <c r="DY346" s="111"/>
      <c r="DZ346" s="114"/>
      <c r="EA346" s="111"/>
      <c r="EB346" s="111"/>
      <c r="EC346" s="111"/>
    </row>
    <row r="347" customFormat="false" ht="12.75" hidden="false" customHeight="false" outlineLevel="0" collapsed="false">
      <c r="H347" s="245"/>
      <c r="I347" s="245"/>
      <c r="DY347" s="111"/>
      <c r="DZ347" s="114"/>
      <c r="EA347" s="111"/>
      <c r="EB347" s="111"/>
      <c r="EC347" s="111"/>
    </row>
    <row r="348" customFormat="false" ht="12.75" hidden="false" customHeight="false" outlineLevel="0" collapsed="false">
      <c r="H348" s="245"/>
      <c r="I348" s="245"/>
      <c r="DY348" s="111"/>
      <c r="DZ348" s="114"/>
      <c r="EA348" s="111"/>
      <c r="EB348" s="111"/>
      <c r="EC348" s="111"/>
    </row>
    <row r="349" customFormat="false" ht="12.75" hidden="false" customHeight="false" outlineLevel="0" collapsed="false">
      <c r="H349" s="245"/>
      <c r="I349" s="245"/>
      <c r="DY349" s="111"/>
      <c r="DZ349" s="114"/>
      <c r="EA349" s="111"/>
      <c r="EB349" s="111"/>
      <c r="EC349" s="111"/>
    </row>
    <row r="350" customFormat="false" ht="12.75" hidden="false" customHeight="false" outlineLevel="0" collapsed="false">
      <c r="H350" s="245"/>
      <c r="I350" s="245"/>
      <c r="DY350" s="111"/>
      <c r="DZ350" s="114"/>
      <c r="EA350" s="111"/>
      <c r="EB350" s="111"/>
      <c r="EC350" s="111"/>
    </row>
    <row r="351" customFormat="false" ht="12.75" hidden="false" customHeight="false" outlineLevel="0" collapsed="false">
      <c r="H351" s="245"/>
      <c r="I351" s="245"/>
      <c r="DY351" s="111"/>
      <c r="DZ351" s="114"/>
      <c r="EA351" s="111"/>
      <c r="EB351" s="111"/>
      <c r="EC351" s="111"/>
    </row>
    <row r="352" customFormat="false" ht="12.75" hidden="false" customHeight="false" outlineLevel="0" collapsed="false">
      <c r="H352" s="245"/>
      <c r="I352" s="245"/>
      <c r="DY352" s="111"/>
      <c r="DZ352" s="114"/>
      <c r="EA352" s="111"/>
      <c r="EB352" s="111"/>
      <c r="EC352" s="111"/>
    </row>
    <row r="353" customFormat="false" ht="12.75" hidden="false" customHeight="false" outlineLevel="0" collapsed="false">
      <c r="H353" s="245"/>
      <c r="I353" s="245"/>
      <c r="DY353" s="111"/>
      <c r="DZ353" s="114"/>
      <c r="EA353" s="111"/>
      <c r="EB353" s="111"/>
      <c r="EC353" s="111"/>
    </row>
    <row r="354" customFormat="false" ht="12.75" hidden="false" customHeight="false" outlineLevel="0" collapsed="false">
      <c r="H354" s="245"/>
      <c r="I354" s="245"/>
      <c r="DY354" s="111"/>
      <c r="DZ354" s="114"/>
      <c r="EA354" s="111"/>
      <c r="EB354" s="111"/>
      <c r="EC354" s="111"/>
    </row>
    <row r="355" customFormat="false" ht="12.75" hidden="false" customHeight="false" outlineLevel="0" collapsed="false">
      <c r="H355" s="245"/>
      <c r="I355" s="245"/>
      <c r="DY355" s="111"/>
      <c r="DZ355" s="114"/>
      <c r="EA355" s="111"/>
      <c r="EB355" s="111"/>
      <c r="EC355" s="111"/>
    </row>
    <row r="356" customFormat="false" ht="13.5" hidden="false" customHeight="false" outlineLevel="0" collapsed="false">
      <c r="H356" s="245"/>
      <c r="I356" s="245"/>
      <c r="DY356" s="111"/>
      <c r="DZ356" s="174"/>
      <c r="EA356" s="111"/>
      <c r="EB356" s="111"/>
      <c r="EC356" s="111"/>
    </row>
    <row r="357" customFormat="false" ht="12.75" hidden="false" customHeight="false" outlineLevel="0" collapsed="false">
      <c r="H357" s="245"/>
      <c r="I357" s="245"/>
      <c r="DY357" s="111"/>
      <c r="DZ357" s="175"/>
      <c r="EA357" s="111"/>
      <c r="EB357" s="111"/>
      <c r="EC357" s="111"/>
    </row>
    <row r="358" customFormat="false" ht="12.75" hidden="false" customHeight="false" outlineLevel="0" collapsed="false">
      <c r="H358" s="245"/>
      <c r="I358" s="245"/>
      <c r="DY358" s="111"/>
      <c r="DZ358" s="114"/>
      <c r="EA358" s="111"/>
      <c r="EB358" s="111"/>
      <c r="EC358" s="111"/>
    </row>
    <row r="359" customFormat="false" ht="12.75" hidden="false" customHeight="false" outlineLevel="0" collapsed="false">
      <c r="H359" s="245"/>
      <c r="I359" s="245"/>
      <c r="DY359" s="111"/>
      <c r="DZ359" s="114"/>
      <c r="EA359" s="111"/>
      <c r="EB359" s="111"/>
      <c r="EC359" s="111"/>
    </row>
    <row r="360" customFormat="false" ht="12.75" hidden="false" customHeight="false" outlineLevel="0" collapsed="false">
      <c r="H360" s="245"/>
      <c r="I360" s="245"/>
      <c r="DY360" s="111"/>
      <c r="DZ360" s="114"/>
      <c r="EA360" s="111"/>
      <c r="EB360" s="111"/>
      <c r="EC360" s="111"/>
    </row>
    <row r="361" customFormat="false" ht="12.75" hidden="false" customHeight="false" outlineLevel="0" collapsed="false">
      <c r="H361" s="245"/>
      <c r="I361" s="245"/>
      <c r="DY361" s="111"/>
      <c r="DZ361" s="114"/>
      <c r="EA361" s="111"/>
      <c r="EB361" s="111"/>
      <c r="EC361" s="111"/>
    </row>
    <row r="362" customFormat="false" ht="12.75" hidden="false" customHeight="false" outlineLevel="0" collapsed="false">
      <c r="H362" s="245"/>
      <c r="I362" s="245"/>
      <c r="DY362" s="111"/>
      <c r="DZ362" s="114"/>
      <c r="EA362" s="111"/>
      <c r="EB362" s="111"/>
      <c r="EC362" s="111"/>
    </row>
    <row r="363" customFormat="false" ht="12.75" hidden="false" customHeight="false" outlineLevel="0" collapsed="false">
      <c r="H363" s="245"/>
      <c r="I363" s="245"/>
      <c r="DY363" s="111"/>
      <c r="DZ363" s="114"/>
      <c r="EA363" s="111"/>
      <c r="EB363" s="111"/>
      <c r="EC363" s="111"/>
    </row>
    <row r="364" customFormat="false" ht="12.75" hidden="false" customHeight="false" outlineLevel="0" collapsed="false">
      <c r="H364" s="245"/>
      <c r="I364" s="245"/>
      <c r="DY364" s="111"/>
      <c r="DZ364" s="114"/>
      <c r="EA364" s="111"/>
      <c r="EB364" s="111"/>
      <c r="EC364" s="111"/>
    </row>
    <row r="365" customFormat="false" ht="12.75" hidden="false" customHeight="false" outlineLevel="0" collapsed="false">
      <c r="H365" s="245"/>
      <c r="I365" s="245"/>
      <c r="DY365" s="111"/>
      <c r="DZ365" s="114"/>
      <c r="EA365" s="111"/>
      <c r="EB365" s="111"/>
      <c r="EC365" s="111"/>
    </row>
    <row r="366" customFormat="false" ht="12.75" hidden="false" customHeight="false" outlineLevel="0" collapsed="false">
      <c r="H366" s="245"/>
      <c r="I366" s="245"/>
      <c r="DY366" s="111"/>
      <c r="DZ366" s="114"/>
      <c r="EA366" s="111"/>
      <c r="EB366" s="111"/>
      <c r="EC366" s="111"/>
    </row>
    <row r="367" customFormat="false" ht="12.75" hidden="false" customHeight="false" outlineLevel="0" collapsed="false">
      <c r="H367" s="245"/>
      <c r="I367" s="245"/>
      <c r="DY367" s="111"/>
      <c r="DZ367" s="114"/>
      <c r="EA367" s="111"/>
      <c r="EB367" s="111"/>
      <c r="EC367" s="111"/>
    </row>
    <row r="368" customFormat="false" ht="12.75" hidden="false" customHeight="false" outlineLevel="0" collapsed="false">
      <c r="H368" s="245"/>
      <c r="I368" s="245"/>
      <c r="DY368" s="111"/>
      <c r="DZ368" s="114"/>
      <c r="EA368" s="111"/>
      <c r="EB368" s="111"/>
      <c r="EC368" s="111"/>
    </row>
    <row r="369" customFormat="false" ht="13.5" hidden="false" customHeight="false" outlineLevel="0" collapsed="false">
      <c r="H369" s="245"/>
      <c r="I369" s="245"/>
      <c r="DY369" s="111"/>
      <c r="DZ369" s="135"/>
      <c r="EA369" s="111"/>
      <c r="EB369" s="111"/>
      <c r="EC369" s="111"/>
    </row>
    <row r="370" customFormat="false" ht="12.75" hidden="false" customHeight="false" outlineLevel="0" collapsed="false">
      <c r="H370" s="245"/>
      <c r="I370" s="245"/>
      <c r="DY370" s="111"/>
      <c r="DZ370" s="93"/>
      <c r="EA370" s="111"/>
      <c r="EB370" s="111"/>
      <c r="EC370" s="111"/>
    </row>
    <row r="371" customFormat="false" ht="12.75" hidden="false" customHeight="false" outlineLevel="0" collapsed="false">
      <c r="H371" s="245"/>
      <c r="I371" s="245"/>
      <c r="DY371" s="111"/>
      <c r="DZ371" s="114"/>
      <c r="EA371" s="111"/>
      <c r="EB371" s="111"/>
      <c r="EC371" s="111"/>
    </row>
    <row r="372" customFormat="false" ht="12.75" hidden="false" customHeight="false" outlineLevel="0" collapsed="false">
      <c r="H372" s="245"/>
      <c r="I372" s="245"/>
      <c r="DY372" s="111"/>
      <c r="DZ372" s="114"/>
      <c r="EA372" s="111"/>
      <c r="EB372" s="111"/>
      <c r="EC372" s="111"/>
    </row>
    <row r="373" customFormat="false" ht="12.75" hidden="false" customHeight="false" outlineLevel="0" collapsed="false">
      <c r="H373" s="245"/>
      <c r="I373" s="245"/>
      <c r="DY373" s="111"/>
      <c r="DZ373" s="114"/>
      <c r="EA373" s="111"/>
      <c r="EB373" s="111"/>
      <c r="EC373" s="111"/>
    </row>
    <row r="374" customFormat="false" ht="12.75" hidden="false" customHeight="false" outlineLevel="0" collapsed="false">
      <c r="H374" s="245"/>
      <c r="I374" s="245"/>
      <c r="DY374" s="111"/>
      <c r="DZ374" s="114"/>
      <c r="EA374" s="111"/>
      <c r="EB374" s="111"/>
      <c r="EC374" s="111"/>
    </row>
    <row r="375" customFormat="false" ht="12.75" hidden="false" customHeight="false" outlineLevel="0" collapsed="false">
      <c r="H375" s="245"/>
      <c r="I375" s="245"/>
      <c r="DY375" s="111"/>
      <c r="DZ375" s="114"/>
      <c r="EA375" s="111"/>
      <c r="EB375" s="111"/>
      <c r="EC375" s="111"/>
    </row>
    <row r="376" customFormat="false" ht="12.75" hidden="false" customHeight="false" outlineLevel="0" collapsed="false">
      <c r="DY376" s="111"/>
      <c r="DZ376" s="114"/>
      <c r="EA376" s="111"/>
      <c r="EB376" s="111"/>
      <c r="EC376" s="111"/>
    </row>
    <row r="377" customFormat="false" ht="12.75" hidden="false" customHeight="false" outlineLevel="0" collapsed="false">
      <c r="DY377" s="111"/>
      <c r="DZ377" s="114"/>
      <c r="EA377" s="111"/>
      <c r="EB377" s="111"/>
      <c r="EC377" s="111"/>
    </row>
    <row r="378" customFormat="false" ht="13.5" hidden="false" customHeight="false" outlineLevel="0" collapsed="false">
      <c r="DY378" s="111"/>
      <c r="DZ378" s="174"/>
      <c r="EA378" s="111"/>
      <c r="EB378" s="111"/>
      <c r="EC378" s="111"/>
    </row>
    <row r="379" customFormat="false" ht="12.75" hidden="false" customHeight="false" outlineLevel="0" collapsed="false">
      <c r="DY379" s="111"/>
      <c r="DZ379" s="175"/>
      <c r="EA379" s="111"/>
      <c r="EB379" s="111"/>
      <c r="EC379" s="111"/>
    </row>
    <row r="380" customFormat="false" ht="12.75" hidden="false" customHeight="false" outlineLevel="0" collapsed="false">
      <c r="DY380" s="111"/>
      <c r="DZ380" s="114"/>
      <c r="EA380" s="111"/>
      <c r="EB380" s="111"/>
      <c r="EC380" s="111"/>
    </row>
    <row r="381" customFormat="false" ht="12.75" hidden="false" customHeight="false" outlineLevel="0" collapsed="false">
      <c r="DY381" s="111"/>
      <c r="DZ381" s="114"/>
      <c r="EA381" s="111"/>
      <c r="EB381" s="111"/>
      <c r="EC381" s="111"/>
    </row>
    <row r="382" customFormat="false" ht="12.75" hidden="false" customHeight="false" outlineLevel="0" collapsed="false">
      <c r="DY382" s="111"/>
      <c r="DZ382" s="114"/>
      <c r="EA382" s="111"/>
      <c r="EB382" s="111"/>
      <c r="EC382" s="111"/>
    </row>
    <row r="383" customFormat="false" ht="12.75" hidden="false" customHeight="false" outlineLevel="0" collapsed="false">
      <c r="DY383" s="111"/>
      <c r="DZ383" s="114"/>
      <c r="EA383" s="111"/>
      <c r="EB383" s="111"/>
      <c r="EC383" s="111"/>
    </row>
    <row r="384" customFormat="false" ht="12.75" hidden="false" customHeight="false" outlineLevel="0" collapsed="false">
      <c r="DY384" s="111"/>
      <c r="DZ384" s="114"/>
      <c r="EA384" s="111"/>
      <c r="EB384" s="111"/>
      <c r="EC384" s="111"/>
    </row>
    <row r="385" customFormat="false" ht="12.75" hidden="false" customHeight="false" outlineLevel="0" collapsed="false">
      <c r="DY385" s="111"/>
      <c r="DZ385" s="114"/>
      <c r="EA385" s="111"/>
      <c r="EB385" s="111"/>
      <c r="EC385" s="111"/>
    </row>
    <row r="386" customFormat="false" ht="12.75" hidden="false" customHeight="false" outlineLevel="0" collapsed="false">
      <c r="DY386" s="111"/>
      <c r="DZ386" s="114"/>
      <c r="EA386" s="111"/>
      <c r="EB386" s="111"/>
      <c r="EC386" s="111"/>
    </row>
    <row r="387" customFormat="false" ht="12.75" hidden="false" customHeight="false" outlineLevel="0" collapsed="false">
      <c r="DY387" s="111"/>
      <c r="DZ387" s="114"/>
      <c r="EA387" s="111"/>
      <c r="EB387" s="111"/>
      <c r="EC387" s="111"/>
    </row>
    <row r="388" customFormat="false" ht="12.75" hidden="false" customHeight="false" outlineLevel="0" collapsed="false">
      <c r="DY388" s="111"/>
      <c r="DZ388" s="114"/>
      <c r="EA388" s="111"/>
      <c r="EB388" s="111"/>
      <c r="EC388" s="111"/>
    </row>
    <row r="389" customFormat="false" ht="12.75" hidden="false" customHeight="false" outlineLevel="0" collapsed="false">
      <c r="DY389" s="111"/>
      <c r="DZ389" s="114"/>
      <c r="EA389" s="111"/>
      <c r="EB389" s="111"/>
      <c r="EC389" s="111"/>
    </row>
    <row r="390" customFormat="false" ht="12.75" hidden="false" customHeight="false" outlineLevel="0" collapsed="false">
      <c r="DY390" s="111"/>
      <c r="DZ390" s="114"/>
      <c r="EA390" s="111"/>
      <c r="EB390" s="111"/>
      <c r="EC390" s="111"/>
    </row>
    <row r="391" customFormat="false" ht="12.75" hidden="false" customHeight="false" outlineLevel="0" collapsed="false">
      <c r="DY391" s="111"/>
      <c r="DZ391" s="114"/>
      <c r="EA391" s="111"/>
      <c r="EB391" s="111"/>
      <c r="EC391" s="111"/>
    </row>
    <row r="392" customFormat="false" ht="12.75" hidden="false" customHeight="false" outlineLevel="0" collapsed="false">
      <c r="DY392" s="111"/>
      <c r="DZ392" s="114"/>
      <c r="EA392" s="111"/>
      <c r="EB392" s="111"/>
      <c r="EC392" s="111"/>
    </row>
    <row r="393" customFormat="false" ht="12.75" hidden="false" customHeight="false" outlineLevel="0" collapsed="false">
      <c r="DY393" s="111"/>
      <c r="DZ393" s="114"/>
      <c r="EA393" s="111"/>
      <c r="EB393" s="111"/>
      <c r="EC393" s="111"/>
    </row>
    <row r="394" customFormat="false" ht="13.5" hidden="false" customHeight="false" outlineLevel="0" collapsed="false">
      <c r="DY394" s="111"/>
      <c r="DZ394" s="135"/>
      <c r="EA394" s="111"/>
      <c r="EB394" s="111"/>
      <c r="EC394" s="111"/>
    </row>
    <row r="395" customFormat="false" ht="12.75" hidden="false" customHeight="false" outlineLevel="0" collapsed="false">
      <c r="DY395" s="111"/>
      <c r="DZ395" s="93"/>
      <c r="EA395" s="111"/>
      <c r="EB395" s="111"/>
      <c r="EC395" s="111"/>
    </row>
    <row r="396" customFormat="false" ht="12.75" hidden="false" customHeight="false" outlineLevel="0" collapsed="false">
      <c r="DY396" s="111"/>
      <c r="DZ396" s="114"/>
      <c r="EA396" s="111"/>
      <c r="EB396" s="111"/>
      <c r="EC396" s="111"/>
    </row>
    <row r="397" customFormat="false" ht="12.75" hidden="false" customHeight="false" outlineLevel="0" collapsed="false">
      <c r="DY397" s="111"/>
      <c r="DZ397" s="114"/>
      <c r="EA397" s="111"/>
      <c r="EB397" s="111"/>
      <c r="EC397" s="111"/>
    </row>
    <row r="398" customFormat="false" ht="12.75" hidden="false" customHeight="false" outlineLevel="0" collapsed="false">
      <c r="DY398" s="111"/>
      <c r="DZ398" s="114"/>
      <c r="EA398" s="111"/>
      <c r="EB398" s="111"/>
      <c r="EC398" s="111"/>
    </row>
    <row r="399" customFormat="false" ht="12.75" hidden="false" customHeight="false" outlineLevel="0" collapsed="false">
      <c r="DY399" s="111"/>
      <c r="DZ399" s="114"/>
      <c r="EA399" s="111"/>
      <c r="EB399" s="111"/>
      <c r="EC399" s="111"/>
    </row>
    <row r="400" customFormat="false" ht="12.75" hidden="false" customHeight="false" outlineLevel="0" collapsed="false">
      <c r="DY400" s="111"/>
      <c r="DZ400" s="114"/>
      <c r="EA400" s="111"/>
      <c r="EB400" s="111"/>
      <c r="EC400" s="111"/>
    </row>
    <row r="401" customFormat="false" ht="12.75" hidden="false" customHeight="false" outlineLevel="0" collapsed="false">
      <c r="DY401" s="111"/>
      <c r="DZ401" s="114"/>
      <c r="EA401" s="111"/>
      <c r="EB401" s="111"/>
      <c r="EC401" s="111"/>
    </row>
    <row r="402" customFormat="false" ht="12.75" hidden="false" customHeight="false" outlineLevel="0" collapsed="false">
      <c r="DY402" s="111"/>
      <c r="DZ402" s="114"/>
      <c r="EA402" s="111"/>
      <c r="EB402" s="111"/>
      <c r="EC402" s="111"/>
    </row>
    <row r="403" customFormat="false" ht="12.75" hidden="false" customHeight="false" outlineLevel="0" collapsed="false">
      <c r="DY403" s="111"/>
      <c r="DZ403" s="114"/>
      <c r="EA403" s="111"/>
      <c r="EB403" s="111"/>
      <c r="EC403" s="111"/>
    </row>
    <row r="404" customFormat="false" ht="12.75" hidden="false" customHeight="false" outlineLevel="0" collapsed="false">
      <c r="DY404" s="111"/>
      <c r="DZ404" s="114"/>
      <c r="EA404" s="111"/>
      <c r="EB404" s="111"/>
      <c r="EC404" s="111"/>
    </row>
    <row r="405" customFormat="false" ht="12.75" hidden="false" customHeight="false" outlineLevel="0" collapsed="false">
      <c r="DY405" s="111"/>
      <c r="DZ405" s="114"/>
      <c r="EA405" s="111"/>
      <c r="EB405" s="111"/>
      <c r="EC405" s="111"/>
    </row>
    <row r="406" customFormat="false" ht="12.75" hidden="false" customHeight="false" outlineLevel="0" collapsed="false">
      <c r="DY406" s="111"/>
      <c r="DZ406" s="114"/>
      <c r="EA406" s="111"/>
      <c r="EB406" s="111"/>
      <c r="EC406" s="111"/>
    </row>
    <row r="407" customFormat="false" ht="12.75" hidden="false" customHeight="false" outlineLevel="0" collapsed="false">
      <c r="DY407" s="111"/>
      <c r="DZ407" s="114"/>
      <c r="EA407" s="111"/>
      <c r="EB407" s="111"/>
      <c r="EC407" s="111"/>
    </row>
    <row r="408" customFormat="false" ht="12.75" hidden="false" customHeight="false" outlineLevel="0" collapsed="false">
      <c r="DY408" s="111"/>
      <c r="DZ408" s="114"/>
      <c r="EA408" s="111"/>
      <c r="EB408" s="111"/>
      <c r="EC408" s="111"/>
    </row>
    <row r="409" customFormat="false" ht="12.75" hidden="false" customHeight="false" outlineLevel="0" collapsed="false">
      <c r="DY409" s="111"/>
      <c r="DZ409" s="114"/>
      <c r="EA409" s="111"/>
      <c r="EB409" s="111"/>
      <c r="EC409" s="111"/>
    </row>
    <row r="410" customFormat="false" ht="12.75" hidden="false" customHeight="false" outlineLevel="0" collapsed="false">
      <c r="DY410" s="111"/>
      <c r="DZ410" s="114"/>
      <c r="EA410" s="111"/>
      <c r="EB410" s="111"/>
      <c r="EC410" s="111"/>
    </row>
    <row r="411" customFormat="false" ht="13.5" hidden="false" customHeight="false" outlineLevel="0" collapsed="false">
      <c r="DY411" s="111"/>
      <c r="DZ411" s="135"/>
      <c r="EA411" s="111"/>
      <c r="EB411" s="111"/>
      <c r="EC411" s="111"/>
    </row>
    <row r="412" customFormat="false" ht="12.75" hidden="false" customHeight="false" outlineLevel="0" collapsed="false">
      <c r="DY412" s="111"/>
      <c r="DZ412" s="178"/>
      <c r="EA412" s="111"/>
      <c r="EB412" s="111"/>
      <c r="EC412" s="111"/>
    </row>
    <row r="413" customFormat="false" ht="12.75" hidden="false" customHeight="false" outlineLevel="0" collapsed="false">
      <c r="DY413" s="111"/>
      <c r="DZ413" s="114"/>
      <c r="EA413" s="111"/>
      <c r="EB413" s="111"/>
      <c r="EC413" s="111"/>
    </row>
    <row r="414" customFormat="false" ht="12.75" hidden="false" customHeight="false" outlineLevel="0" collapsed="false">
      <c r="DY414" s="111"/>
      <c r="DZ414" s="114"/>
      <c r="EA414" s="111"/>
      <c r="EB414" s="111"/>
      <c r="EC414" s="111"/>
    </row>
    <row r="415" customFormat="false" ht="12.75" hidden="false" customHeight="false" outlineLevel="0" collapsed="false">
      <c r="DY415" s="111"/>
      <c r="DZ415" s="114"/>
      <c r="EA415" s="111"/>
      <c r="EB415" s="111"/>
      <c r="EC415" s="111"/>
    </row>
    <row r="416" customFormat="false" ht="12.75" hidden="false" customHeight="false" outlineLevel="0" collapsed="false">
      <c r="DY416" s="111"/>
      <c r="DZ416" s="114"/>
      <c r="EA416" s="111"/>
      <c r="EB416" s="111"/>
      <c r="EC416" s="111"/>
    </row>
    <row r="417" customFormat="false" ht="12.75" hidden="false" customHeight="false" outlineLevel="0" collapsed="false">
      <c r="DY417" s="111"/>
      <c r="DZ417" s="114"/>
      <c r="EA417" s="111"/>
      <c r="EB417" s="111"/>
      <c r="EC417" s="111"/>
    </row>
    <row r="418" customFormat="false" ht="12.75" hidden="false" customHeight="false" outlineLevel="0" collapsed="false">
      <c r="DY418" s="111"/>
      <c r="DZ418" s="114"/>
      <c r="EA418" s="111"/>
      <c r="EB418" s="111"/>
      <c r="EC418" s="111"/>
    </row>
    <row r="419" customFormat="false" ht="12.75" hidden="false" customHeight="false" outlineLevel="0" collapsed="false">
      <c r="DY419" s="111"/>
      <c r="DZ419" s="114"/>
      <c r="EA419" s="111"/>
      <c r="EB419" s="111"/>
      <c r="EC419" s="111"/>
    </row>
    <row r="420" customFormat="false" ht="12.75" hidden="false" customHeight="false" outlineLevel="0" collapsed="false">
      <c r="DY420" s="111"/>
      <c r="DZ420" s="114"/>
      <c r="EA420" s="111"/>
      <c r="EB420" s="111"/>
      <c r="EC420" s="111"/>
    </row>
    <row r="421" customFormat="false" ht="12.75" hidden="false" customHeight="false" outlineLevel="0" collapsed="false">
      <c r="DY421" s="111"/>
      <c r="DZ421" s="114"/>
      <c r="EA421" s="111"/>
      <c r="EB421" s="111"/>
      <c r="EC421" s="111"/>
    </row>
    <row r="422" customFormat="false" ht="13.5" hidden="false" customHeight="false" outlineLevel="0" collapsed="false">
      <c r="DY422" s="111"/>
      <c r="DZ422" s="135"/>
      <c r="EA422" s="111"/>
      <c r="EB422" s="111"/>
      <c r="EC422" s="111"/>
    </row>
    <row r="423" customFormat="false" ht="12.75" hidden="false" customHeight="false" outlineLevel="0" collapsed="false">
      <c r="DY423" s="111"/>
      <c r="DZ423" s="93"/>
      <c r="EA423" s="111"/>
      <c r="EB423" s="111"/>
      <c r="EC423" s="111"/>
    </row>
    <row r="424" customFormat="false" ht="12.75" hidden="false" customHeight="false" outlineLevel="0" collapsed="false">
      <c r="DY424" s="111"/>
      <c r="DZ424" s="114"/>
      <c r="EA424" s="111"/>
      <c r="EB424" s="111"/>
      <c r="EC424" s="111"/>
    </row>
    <row r="425" customFormat="false" ht="12.75" hidden="false" customHeight="false" outlineLevel="0" collapsed="false">
      <c r="DY425" s="111"/>
      <c r="DZ425" s="114"/>
      <c r="EA425" s="111"/>
      <c r="EB425" s="111"/>
      <c r="EC425" s="111"/>
    </row>
    <row r="426" customFormat="false" ht="12.75" hidden="false" customHeight="false" outlineLevel="0" collapsed="false">
      <c r="DY426" s="111"/>
      <c r="DZ426" s="114"/>
      <c r="EA426" s="111"/>
      <c r="EB426" s="111"/>
      <c r="EC426" s="111"/>
    </row>
    <row r="427" customFormat="false" ht="12.75" hidden="false" customHeight="false" outlineLevel="0" collapsed="false">
      <c r="DY427" s="111"/>
      <c r="DZ427" s="114"/>
      <c r="EA427" s="111"/>
      <c r="EB427" s="111"/>
      <c r="EC427" s="111"/>
    </row>
    <row r="428" customFormat="false" ht="12.75" hidden="false" customHeight="false" outlineLevel="0" collapsed="false">
      <c r="DY428" s="111"/>
      <c r="DZ428" s="114"/>
      <c r="EA428" s="111"/>
      <c r="EB428" s="111"/>
      <c r="EC428" s="111"/>
    </row>
    <row r="429" customFormat="false" ht="12.75" hidden="false" customHeight="false" outlineLevel="0" collapsed="false">
      <c r="DY429" s="111"/>
      <c r="DZ429" s="114"/>
      <c r="EA429" s="111"/>
      <c r="EB429" s="111"/>
      <c r="EC429" s="111"/>
    </row>
    <row r="430" customFormat="false" ht="12.75" hidden="false" customHeight="false" outlineLevel="0" collapsed="false">
      <c r="DY430" s="111"/>
      <c r="DZ430" s="114"/>
      <c r="EA430" s="111"/>
      <c r="EB430" s="111"/>
      <c r="EC430" s="111"/>
    </row>
    <row r="431" customFormat="false" ht="12.75" hidden="false" customHeight="false" outlineLevel="0" collapsed="false">
      <c r="DY431" s="111"/>
      <c r="DZ431" s="114"/>
      <c r="EA431" s="111"/>
      <c r="EB431" s="111"/>
      <c r="EC431" s="111"/>
    </row>
    <row r="432" customFormat="false" ht="12.75" hidden="false" customHeight="false" outlineLevel="0" collapsed="false">
      <c r="DY432" s="111"/>
      <c r="DZ432" s="114"/>
      <c r="EA432" s="111"/>
      <c r="EB432" s="111"/>
      <c r="EC432" s="111"/>
    </row>
    <row r="433" customFormat="false" ht="12.75" hidden="false" customHeight="false" outlineLevel="0" collapsed="false">
      <c r="DY433" s="111"/>
      <c r="DZ433" s="114"/>
      <c r="EA433" s="111"/>
      <c r="EB433" s="111"/>
      <c r="EC433" s="111"/>
    </row>
    <row r="434" customFormat="false" ht="12.75" hidden="false" customHeight="false" outlineLevel="0" collapsed="false">
      <c r="DY434" s="111"/>
      <c r="DZ434" s="114"/>
      <c r="EA434" s="111"/>
      <c r="EB434" s="111"/>
      <c r="EC434" s="111"/>
    </row>
    <row r="435" customFormat="false" ht="12.75" hidden="false" customHeight="false" outlineLevel="0" collapsed="false">
      <c r="DY435" s="111"/>
      <c r="DZ435" s="114"/>
      <c r="EA435" s="111"/>
      <c r="EB435" s="111"/>
      <c r="EC435" s="111"/>
    </row>
    <row r="436" customFormat="false" ht="12.75" hidden="false" customHeight="false" outlineLevel="0" collapsed="false">
      <c r="DY436" s="111"/>
      <c r="DZ436" s="114"/>
      <c r="EA436" s="111"/>
      <c r="EB436" s="111"/>
      <c r="EC436" s="111"/>
    </row>
    <row r="437" customFormat="false" ht="12.75" hidden="false" customHeight="false" outlineLevel="0" collapsed="false">
      <c r="DY437" s="111"/>
      <c r="DZ437" s="114"/>
      <c r="EA437" s="111"/>
      <c r="EB437" s="111"/>
      <c r="EC437" s="111"/>
    </row>
    <row r="438" customFormat="false" ht="13.5" hidden="false" customHeight="false" outlineLevel="0" collapsed="false">
      <c r="DY438" s="111"/>
      <c r="DZ438" s="174"/>
      <c r="EA438" s="111"/>
      <c r="EB438" s="111"/>
      <c r="EC438" s="111"/>
    </row>
    <row r="439" customFormat="false" ht="12.75" hidden="false" customHeight="false" outlineLevel="0" collapsed="false">
      <c r="DY439" s="111"/>
      <c r="DZ439" s="175"/>
      <c r="EA439" s="111"/>
      <c r="EB439" s="111"/>
      <c r="EC439" s="111"/>
    </row>
    <row r="440" customFormat="false" ht="12.75" hidden="false" customHeight="false" outlineLevel="0" collapsed="false">
      <c r="DY440" s="111"/>
      <c r="DZ440" s="114"/>
      <c r="EA440" s="111"/>
      <c r="EB440" s="111"/>
      <c r="EC440" s="111"/>
    </row>
    <row r="441" customFormat="false" ht="12.75" hidden="false" customHeight="false" outlineLevel="0" collapsed="false">
      <c r="DY441" s="111"/>
      <c r="DZ441" s="114"/>
      <c r="EA441" s="111"/>
      <c r="EB441" s="111"/>
      <c r="EC441" s="111"/>
    </row>
    <row r="442" customFormat="false" ht="12.75" hidden="false" customHeight="false" outlineLevel="0" collapsed="false">
      <c r="DY442" s="111"/>
      <c r="DZ442" s="114"/>
      <c r="EA442" s="111"/>
      <c r="EB442" s="111"/>
      <c r="EC442" s="111"/>
    </row>
    <row r="443" customFormat="false" ht="12.75" hidden="false" customHeight="false" outlineLevel="0" collapsed="false">
      <c r="DY443" s="111"/>
      <c r="DZ443" s="114"/>
      <c r="EA443" s="111"/>
      <c r="EB443" s="111"/>
      <c r="EC443" s="111"/>
    </row>
    <row r="444" customFormat="false" ht="12.75" hidden="false" customHeight="false" outlineLevel="0" collapsed="false">
      <c r="DY444" s="111"/>
      <c r="DZ444" s="114"/>
      <c r="EA444" s="111"/>
      <c r="EB444" s="111"/>
      <c r="EC444" s="111"/>
    </row>
    <row r="445" customFormat="false" ht="12.75" hidden="false" customHeight="false" outlineLevel="0" collapsed="false">
      <c r="DY445" s="111"/>
      <c r="DZ445" s="114"/>
      <c r="EA445" s="111"/>
      <c r="EB445" s="111"/>
      <c r="EC445" s="111"/>
    </row>
    <row r="446" customFormat="false" ht="12.75" hidden="false" customHeight="false" outlineLevel="0" collapsed="false">
      <c r="DY446" s="111"/>
      <c r="DZ446" s="114"/>
      <c r="EA446" s="111"/>
      <c r="EB446" s="111"/>
      <c r="EC446" s="111"/>
    </row>
    <row r="447" customFormat="false" ht="12.75" hidden="false" customHeight="false" outlineLevel="0" collapsed="false">
      <c r="DY447" s="111"/>
      <c r="DZ447" s="114"/>
      <c r="EA447" s="111"/>
      <c r="EB447" s="111"/>
      <c r="EC447" s="111"/>
    </row>
    <row r="448" customFormat="false" ht="12.75" hidden="false" customHeight="false" outlineLevel="0" collapsed="false">
      <c r="DY448" s="111"/>
      <c r="DZ448" s="114"/>
      <c r="EA448" s="111"/>
      <c r="EB448" s="111"/>
      <c r="EC448" s="111"/>
    </row>
    <row r="449" customFormat="false" ht="12.75" hidden="false" customHeight="false" outlineLevel="0" collapsed="false">
      <c r="DY449" s="111"/>
      <c r="DZ449" s="114"/>
      <c r="EA449" s="111"/>
      <c r="EB449" s="111"/>
      <c r="EC449" s="111"/>
    </row>
    <row r="450" customFormat="false" ht="13.5" hidden="false" customHeight="false" outlineLevel="0" collapsed="false">
      <c r="DY450" s="111"/>
      <c r="DZ450" s="135"/>
      <c r="EA450" s="111"/>
      <c r="EB450" s="111"/>
      <c r="EC450" s="111"/>
    </row>
    <row r="451" customFormat="false" ht="12.75" hidden="false" customHeight="false" outlineLevel="0" collapsed="false">
      <c r="DY451" s="111"/>
      <c r="DZ451" s="175"/>
      <c r="EA451" s="111"/>
      <c r="EB451" s="111"/>
      <c r="EC451" s="111"/>
    </row>
    <row r="452" customFormat="false" ht="12.75" hidden="false" customHeight="false" outlineLevel="0" collapsed="false">
      <c r="DY452" s="111"/>
      <c r="DZ452" s="114"/>
      <c r="EA452" s="111"/>
      <c r="EB452" s="111"/>
      <c r="EC452" s="111"/>
    </row>
    <row r="453" customFormat="false" ht="12.75" hidden="false" customHeight="false" outlineLevel="0" collapsed="false">
      <c r="DY453" s="111"/>
      <c r="DZ453" s="114"/>
      <c r="EA453" s="111"/>
      <c r="EB453" s="111"/>
      <c r="EC453" s="111"/>
    </row>
    <row r="454" customFormat="false" ht="12.75" hidden="false" customHeight="false" outlineLevel="0" collapsed="false">
      <c r="DY454" s="111"/>
      <c r="DZ454" s="114"/>
      <c r="EA454" s="111"/>
      <c r="EB454" s="111"/>
      <c r="EC454" s="111"/>
    </row>
    <row r="455" customFormat="false" ht="12.75" hidden="false" customHeight="false" outlineLevel="0" collapsed="false">
      <c r="DY455" s="111"/>
      <c r="DZ455" s="114"/>
      <c r="EA455" s="111"/>
      <c r="EB455" s="111"/>
      <c r="EC455" s="111"/>
    </row>
    <row r="456" customFormat="false" ht="12.75" hidden="false" customHeight="false" outlineLevel="0" collapsed="false">
      <c r="DY456" s="111"/>
      <c r="DZ456" s="114"/>
      <c r="EA456" s="111"/>
      <c r="EB456" s="111"/>
      <c r="EC456" s="111"/>
    </row>
    <row r="457" customFormat="false" ht="12.75" hidden="false" customHeight="false" outlineLevel="0" collapsed="false">
      <c r="DY457" s="111"/>
      <c r="DZ457" s="114"/>
      <c r="EA457" s="111"/>
      <c r="EB457" s="111"/>
      <c r="EC457" s="111"/>
    </row>
    <row r="458" customFormat="false" ht="12.75" hidden="false" customHeight="false" outlineLevel="0" collapsed="false">
      <c r="DY458" s="111"/>
      <c r="DZ458" s="114"/>
      <c r="EA458" s="111"/>
      <c r="EB458" s="111"/>
      <c r="EC458" s="111"/>
    </row>
    <row r="459" customFormat="false" ht="12.75" hidden="false" customHeight="false" outlineLevel="0" collapsed="false">
      <c r="DY459" s="111"/>
      <c r="DZ459" s="114"/>
      <c r="EA459" s="111"/>
      <c r="EB459" s="111"/>
      <c r="EC459" s="111"/>
    </row>
    <row r="460" customFormat="false" ht="12.75" hidden="false" customHeight="false" outlineLevel="0" collapsed="false">
      <c r="DY460" s="111"/>
      <c r="DZ460" s="114"/>
      <c r="EA460" s="111"/>
      <c r="EB460" s="111"/>
      <c r="EC460" s="111"/>
    </row>
    <row r="461" customFormat="false" ht="12.75" hidden="false" customHeight="false" outlineLevel="0" collapsed="false">
      <c r="DY461" s="111"/>
      <c r="DZ461" s="114"/>
      <c r="EA461" s="111"/>
      <c r="EB461" s="111"/>
      <c r="EC461" s="111"/>
    </row>
    <row r="462" customFormat="false" ht="12.75" hidden="false" customHeight="false" outlineLevel="0" collapsed="false">
      <c r="DY462" s="111"/>
      <c r="DZ462" s="114"/>
      <c r="EA462" s="111"/>
      <c r="EB462" s="111"/>
      <c r="EC462" s="111"/>
    </row>
    <row r="463" customFormat="false" ht="13.5" hidden="false" customHeight="false" outlineLevel="0" collapsed="false">
      <c r="DY463" s="111"/>
      <c r="DZ463" s="135"/>
      <c r="EA463" s="111"/>
      <c r="EB463" s="111"/>
      <c r="EC463" s="111"/>
    </row>
    <row r="464" customFormat="false" ht="12.75" hidden="false" customHeight="false" outlineLevel="0" collapsed="false">
      <c r="DY464" s="111"/>
      <c r="DZ464" s="175"/>
      <c r="EA464" s="111"/>
      <c r="EB464" s="111"/>
      <c r="EC464" s="111"/>
    </row>
    <row r="465" customFormat="false" ht="12.75" hidden="false" customHeight="false" outlineLevel="0" collapsed="false">
      <c r="DY465" s="111"/>
      <c r="DZ465" s="114"/>
      <c r="EA465" s="111"/>
      <c r="EB465" s="111"/>
      <c r="EC465" s="111"/>
    </row>
    <row r="466" customFormat="false" ht="12.75" hidden="false" customHeight="false" outlineLevel="0" collapsed="false">
      <c r="DY466" s="111"/>
      <c r="DZ466" s="114"/>
      <c r="EA466" s="111"/>
      <c r="EB466" s="111"/>
      <c r="EC466" s="111"/>
    </row>
    <row r="467" customFormat="false" ht="12.75" hidden="false" customHeight="false" outlineLevel="0" collapsed="false">
      <c r="DY467" s="111"/>
      <c r="DZ467" s="114"/>
      <c r="EA467" s="111"/>
      <c r="EB467" s="111"/>
      <c r="EC467" s="111"/>
    </row>
    <row r="468" customFormat="false" ht="12.75" hidden="false" customHeight="false" outlineLevel="0" collapsed="false">
      <c r="DY468" s="111"/>
      <c r="DZ468" s="114"/>
      <c r="EA468" s="111"/>
      <c r="EB468" s="111"/>
      <c r="EC468" s="111"/>
    </row>
    <row r="469" customFormat="false" ht="12.75" hidden="false" customHeight="false" outlineLevel="0" collapsed="false">
      <c r="DY469" s="111"/>
      <c r="DZ469" s="114"/>
      <c r="EA469" s="111"/>
      <c r="EB469" s="111"/>
      <c r="EC469" s="111"/>
    </row>
    <row r="470" customFormat="false" ht="12.75" hidden="false" customHeight="false" outlineLevel="0" collapsed="false">
      <c r="DY470" s="111"/>
      <c r="DZ470" s="114"/>
      <c r="EA470" s="111"/>
      <c r="EB470" s="111"/>
      <c r="EC470" s="111"/>
    </row>
    <row r="471" customFormat="false" ht="12.75" hidden="false" customHeight="false" outlineLevel="0" collapsed="false">
      <c r="DY471" s="111"/>
      <c r="DZ471" s="114"/>
      <c r="EA471" s="111"/>
      <c r="EB471" s="111"/>
      <c r="EC471" s="111"/>
    </row>
    <row r="472" customFormat="false" ht="12.75" hidden="false" customHeight="false" outlineLevel="0" collapsed="false">
      <c r="DY472" s="111"/>
      <c r="DZ472" s="114"/>
      <c r="EA472" s="111"/>
      <c r="EB472" s="111"/>
      <c r="EC472" s="111"/>
    </row>
    <row r="473" customFormat="false" ht="12.75" hidden="false" customHeight="false" outlineLevel="0" collapsed="false">
      <c r="DY473" s="111"/>
      <c r="DZ473" s="114"/>
      <c r="EA473" s="111"/>
      <c r="EB473" s="111"/>
      <c r="EC473" s="111"/>
    </row>
    <row r="474" customFormat="false" ht="12.75" hidden="false" customHeight="false" outlineLevel="0" collapsed="false">
      <c r="DY474" s="111"/>
      <c r="DZ474" s="114"/>
      <c r="EA474" s="111"/>
      <c r="EB474" s="111"/>
      <c r="EC474" s="111"/>
    </row>
    <row r="475" customFormat="false" ht="13.5" hidden="false" customHeight="false" outlineLevel="0" collapsed="false">
      <c r="DY475" s="111"/>
      <c r="DZ475" s="135"/>
      <c r="EA475" s="111"/>
      <c r="EB475" s="111"/>
      <c r="EC475" s="111"/>
    </row>
    <row r="476" customFormat="false" ht="12.75" hidden="false" customHeight="false" outlineLevel="0" collapsed="false">
      <c r="DY476" s="111"/>
      <c r="DZ476" s="93"/>
      <c r="EA476" s="111"/>
      <c r="EB476" s="111"/>
      <c r="EC476" s="111"/>
    </row>
    <row r="477" customFormat="false" ht="12.75" hidden="false" customHeight="false" outlineLevel="0" collapsed="false">
      <c r="DY477" s="111"/>
      <c r="DZ477" s="114"/>
      <c r="EA477" s="111"/>
      <c r="EB477" s="111"/>
      <c r="EC477" s="111"/>
    </row>
    <row r="478" customFormat="false" ht="12.75" hidden="false" customHeight="false" outlineLevel="0" collapsed="false">
      <c r="DY478" s="111"/>
      <c r="DZ478" s="114"/>
      <c r="EA478" s="111"/>
      <c r="EB478" s="111"/>
      <c r="EC478" s="111"/>
    </row>
    <row r="479" customFormat="false" ht="12.75" hidden="false" customHeight="false" outlineLevel="0" collapsed="false">
      <c r="DY479" s="111"/>
      <c r="DZ479" s="114"/>
      <c r="EA479" s="111"/>
      <c r="EB479" s="111"/>
      <c r="EC479" s="111"/>
    </row>
    <row r="480" customFormat="false" ht="12.75" hidden="false" customHeight="false" outlineLevel="0" collapsed="false">
      <c r="DY480" s="111"/>
      <c r="DZ480" s="114"/>
      <c r="EA480" s="111"/>
      <c r="EB480" s="111"/>
      <c r="EC480" s="111"/>
    </row>
    <row r="481" customFormat="false" ht="12.75" hidden="false" customHeight="false" outlineLevel="0" collapsed="false">
      <c r="DY481" s="111"/>
      <c r="DZ481" s="114"/>
      <c r="EA481" s="111"/>
      <c r="EB481" s="111"/>
      <c r="EC481" s="111"/>
    </row>
    <row r="482" customFormat="false" ht="12.75" hidden="false" customHeight="false" outlineLevel="0" collapsed="false">
      <c r="DY482" s="111"/>
      <c r="DZ482" s="114"/>
      <c r="EA482" s="111"/>
      <c r="EB482" s="111"/>
      <c r="EC482" s="111"/>
    </row>
    <row r="483" customFormat="false" ht="12.75" hidden="false" customHeight="false" outlineLevel="0" collapsed="false">
      <c r="DY483" s="111"/>
      <c r="DZ483" s="114"/>
      <c r="EA483" s="111"/>
      <c r="EB483" s="111"/>
      <c r="EC483" s="111"/>
    </row>
    <row r="484" customFormat="false" ht="12.75" hidden="false" customHeight="false" outlineLevel="0" collapsed="false">
      <c r="DY484" s="111"/>
      <c r="DZ484" s="114"/>
      <c r="EA484" s="111"/>
      <c r="EB484" s="111"/>
      <c r="EC484" s="111"/>
    </row>
    <row r="485" customFormat="false" ht="12.75" hidden="false" customHeight="false" outlineLevel="0" collapsed="false">
      <c r="DY485" s="111"/>
      <c r="DZ485" s="114"/>
      <c r="EA485" s="111"/>
      <c r="EB485" s="111"/>
      <c r="EC485" s="111"/>
    </row>
    <row r="486" customFormat="false" ht="12.75" hidden="false" customHeight="false" outlineLevel="0" collapsed="false">
      <c r="DY486" s="111"/>
      <c r="DZ486" s="114"/>
      <c r="EA486" s="111"/>
      <c r="EB486" s="111"/>
      <c r="EC486" s="111"/>
    </row>
    <row r="487" customFormat="false" ht="12.75" hidden="false" customHeight="false" outlineLevel="0" collapsed="false">
      <c r="DY487" s="111"/>
      <c r="DZ487" s="114"/>
      <c r="EA487" s="111"/>
      <c r="EB487" s="111"/>
      <c r="EC487" s="111"/>
    </row>
    <row r="488" customFormat="false" ht="12.75" hidden="false" customHeight="false" outlineLevel="0" collapsed="false">
      <c r="DY488" s="111"/>
      <c r="DZ488" s="114"/>
      <c r="EA488" s="111"/>
      <c r="EB488" s="111"/>
      <c r="EC488" s="111"/>
    </row>
    <row r="489" customFormat="false" ht="12.75" hidden="false" customHeight="false" outlineLevel="0" collapsed="false">
      <c r="DY489" s="111"/>
      <c r="DZ489" s="114"/>
      <c r="EA489" s="111"/>
      <c r="EB489" s="111"/>
      <c r="EC489" s="111"/>
    </row>
    <row r="490" customFormat="false" ht="13.5" hidden="false" customHeight="false" outlineLevel="0" collapsed="false">
      <c r="DY490" s="111"/>
      <c r="DZ490" s="174"/>
      <c r="EA490" s="111"/>
      <c r="EB490" s="111"/>
      <c r="EC490" s="111"/>
    </row>
    <row r="491" customFormat="false" ht="12.75" hidden="false" customHeight="false" outlineLevel="0" collapsed="false">
      <c r="DY491" s="111"/>
      <c r="DZ491" s="184"/>
      <c r="EA491" s="111"/>
      <c r="EB491" s="111"/>
      <c r="EC491" s="111"/>
    </row>
    <row r="492" customFormat="false" ht="12.75" hidden="false" customHeight="false" outlineLevel="0" collapsed="false">
      <c r="DY492" s="111"/>
      <c r="DZ492" s="186"/>
      <c r="EA492" s="111"/>
      <c r="EB492" s="111"/>
      <c r="EC492" s="111"/>
    </row>
    <row r="493" customFormat="false" ht="12.75" hidden="false" customHeight="false" outlineLevel="0" collapsed="false">
      <c r="DY493" s="111"/>
      <c r="DZ493" s="186"/>
      <c r="EA493" s="111"/>
      <c r="EB493" s="111"/>
      <c r="EC493" s="111"/>
    </row>
    <row r="494" customFormat="false" ht="12.75" hidden="false" customHeight="false" outlineLevel="0" collapsed="false">
      <c r="DY494" s="111"/>
      <c r="DZ494" s="186"/>
      <c r="EA494" s="111"/>
      <c r="EB494" s="111"/>
      <c r="EC494" s="111"/>
    </row>
    <row r="495" customFormat="false" ht="12.75" hidden="false" customHeight="false" outlineLevel="0" collapsed="false">
      <c r="DY495" s="111"/>
      <c r="DZ495" s="186"/>
      <c r="EA495" s="111"/>
      <c r="EB495" s="111"/>
      <c r="EC495" s="111"/>
    </row>
    <row r="496" customFormat="false" ht="12.75" hidden="false" customHeight="false" outlineLevel="0" collapsed="false">
      <c r="DY496" s="111"/>
      <c r="DZ496" s="186"/>
      <c r="EA496" s="111"/>
      <c r="EB496" s="111"/>
      <c r="EC496" s="111"/>
    </row>
    <row r="497" customFormat="false" ht="12.75" hidden="false" customHeight="false" outlineLevel="0" collapsed="false">
      <c r="DY497" s="111"/>
      <c r="DZ497" s="186"/>
      <c r="EA497" s="111"/>
      <c r="EB497" s="111"/>
      <c r="EC497" s="111"/>
    </row>
    <row r="498" customFormat="false" ht="12.75" hidden="false" customHeight="false" outlineLevel="0" collapsed="false">
      <c r="DY498" s="111"/>
      <c r="DZ498" s="186"/>
      <c r="EA498" s="111"/>
      <c r="EB498" s="111"/>
      <c r="EC498" s="111"/>
    </row>
    <row r="499" customFormat="false" ht="12.75" hidden="false" customHeight="false" outlineLevel="0" collapsed="false">
      <c r="DY499" s="111"/>
      <c r="DZ499" s="186"/>
      <c r="EA499" s="111"/>
      <c r="EB499" s="111"/>
      <c r="EC499" s="111"/>
    </row>
    <row r="500" customFormat="false" ht="12.75" hidden="false" customHeight="false" outlineLevel="0" collapsed="false">
      <c r="DY500" s="111"/>
      <c r="DZ500" s="186"/>
      <c r="EA500" s="111"/>
      <c r="EB500" s="111"/>
      <c r="EC500" s="111"/>
    </row>
    <row r="501" customFormat="false" ht="12.75" hidden="false" customHeight="false" outlineLevel="0" collapsed="false">
      <c r="DY501" s="111"/>
      <c r="DZ501" s="186"/>
      <c r="EA501" s="111"/>
      <c r="EB501" s="111"/>
      <c r="EC501" s="111"/>
    </row>
    <row r="502" customFormat="false" ht="12.75" hidden="false" customHeight="false" outlineLevel="0" collapsed="false">
      <c r="DY502" s="111"/>
      <c r="DZ502" s="186"/>
      <c r="EA502" s="111"/>
      <c r="EB502" s="111"/>
      <c r="EC502" s="111"/>
    </row>
    <row r="503" customFormat="false" ht="13.5" hidden="false" customHeight="false" outlineLevel="0" collapsed="false">
      <c r="DY503" s="111"/>
      <c r="DZ503" s="189"/>
      <c r="EA503" s="111"/>
      <c r="EB503" s="111"/>
      <c r="EC503" s="111"/>
    </row>
    <row r="504" customFormat="false" ht="12.75" hidden="false" customHeight="false" outlineLevel="0" collapsed="false">
      <c r="DY504" s="111"/>
      <c r="DZ504" s="184"/>
      <c r="EA504" s="111"/>
      <c r="EB504" s="111"/>
      <c r="EC504" s="111"/>
    </row>
    <row r="505" customFormat="false" ht="12.75" hidden="false" customHeight="false" outlineLevel="0" collapsed="false">
      <c r="DY505" s="111"/>
      <c r="DZ505" s="186"/>
      <c r="EA505" s="111"/>
      <c r="EB505" s="111"/>
      <c r="EC505" s="111"/>
    </row>
    <row r="506" customFormat="false" ht="12.75" hidden="false" customHeight="false" outlineLevel="0" collapsed="false">
      <c r="DY506" s="111"/>
      <c r="DZ506" s="186"/>
      <c r="EA506" s="111"/>
      <c r="EB506" s="111"/>
      <c r="EC506" s="111"/>
    </row>
    <row r="507" customFormat="false" ht="12.75" hidden="false" customHeight="false" outlineLevel="0" collapsed="false">
      <c r="DY507" s="111"/>
      <c r="DZ507" s="186"/>
      <c r="EA507" s="111"/>
      <c r="EB507" s="111"/>
      <c r="EC507" s="111"/>
    </row>
    <row r="508" customFormat="false" ht="12.75" hidden="false" customHeight="false" outlineLevel="0" collapsed="false">
      <c r="DY508" s="111"/>
      <c r="DZ508" s="186"/>
      <c r="EA508" s="111"/>
      <c r="EB508" s="111"/>
      <c r="EC508" s="111"/>
    </row>
    <row r="509" customFormat="false" ht="12.75" hidden="false" customHeight="false" outlineLevel="0" collapsed="false">
      <c r="DY509" s="111"/>
      <c r="DZ509" s="197"/>
      <c r="EA509" s="111"/>
      <c r="EB509" s="111"/>
      <c r="EC509" s="111"/>
    </row>
    <row r="510" customFormat="false" ht="12.75" hidden="false" customHeight="false" outlineLevel="0" collapsed="false">
      <c r="DY510" s="111"/>
      <c r="DZ510" s="186"/>
      <c r="EA510" s="111"/>
      <c r="EB510" s="111"/>
      <c r="EC510" s="111"/>
    </row>
    <row r="511" customFormat="false" ht="12.75" hidden="false" customHeight="false" outlineLevel="0" collapsed="false">
      <c r="DY511" s="111"/>
      <c r="DZ511" s="186"/>
      <c r="EA511" s="111"/>
      <c r="EB511" s="111"/>
      <c r="EC511" s="111"/>
    </row>
    <row r="512" customFormat="false" ht="12.75" hidden="false" customHeight="false" outlineLevel="0" collapsed="false">
      <c r="DY512" s="111"/>
      <c r="DZ512" s="186"/>
      <c r="EA512" s="111"/>
      <c r="EB512" s="111"/>
      <c r="EC512" s="111"/>
    </row>
    <row r="513" customFormat="false" ht="12.75" hidden="false" customHeight="false" outlineLevel="0" collapsed="false">
      <c r="DY513" s="111"/>
      <c r="DZ513" s="186"/>
      <c r="EA513" s="111"/>
      <c r="EB513" s="111"/>
      <c r="EC513" s="111"/>
    </row>
    <row r="514" customFormat="false" ht="12.75" hidden="false" customHeight="false" outlineLevel="0" collapsed="false">
      <c r="DY514" s="111"/>
      <c r="DZ514" s="186"/>
      <c r="EA514" s="111"/>
      <c r="EB514" s="111"/>
      <c r="EC514" s="111"/>
    </row>
    <row r="515" customFormat="false" ht="12.75" hidden="false" customHeight="false" outlineLevel="0" collapsed="false">
      <c r="DY515" s="111"/>
      <c r="DZ515" s="186"/>
      <c r="EA515" s="111"/>
      <c r="EB515" s="111"/>
      <c r="EC515" s="111"/>
    </row>
    <row r="516" customFormat="false" ht="13.5" hidden="false" customHeight="false" outlineLevel="0" collapsed="false">
      <c r="DY516" s="111"/>
      <c r="DZ516" s="189"/>
      <c r="EA516" s="111"/>
      <c r="EB516" s="111"/>
      <c r="EC516" s="111"/>
    </row>
    <row r="517" customFormat="false" ht="12.75" hidden="false" customHeight="false" outlineLevel="0" collapsed="false">
      <c r="DY517" s="111"/>
      <c r="DZ517" s="184"/>
      <c r="EA517" s="111"/>
      <c r="EB517" s="111"/>
      <c r="EC517" s="111"/>
    </row>
    <row r="518" customFormat="false" ht="12.75" hidden="false" customHeight="false" outlineLevel="0" collapsed="false">
      <c r="DY518" s="111"/>
      <c r="DZ518" s="186"/>
      <c r="EA518" s="111"/>
      <c r="EB518" s="111"/>
      <c r="EC518" s="111"/>
    </row>
    <row r="519" customFormat="false" ht="12.75" hidden="false" customHeight="false" outlineLevel="0" collapsed="false">
      <c r="DY519" s="111"/>
      <c r="DZ519" s="186"/>
      <c r="EA519" s="111"/>
      <c r="EB519" s="111"/>
      <c r="EC519" s="111"/>
    </row>
    <row r="520" customFormat="false" ht="12.75" hidden="false" customHeight="false" outlineLevel="0" collapsed="false">
      <c r="DY520" s="111"/>
      <c r="DZ520" s="186"/>
      <c r="EA520" s="111"/>
      <c r="EB520" s="111"/>
      <c r="EC520" s="111"/>
    </row>
    <row r="521" customFormat="false" ht="12.75" hidden="false" customHeight="false" outlineLevel="0" collapsed="false">
      <c r="DY521" s="111"/>
      <c r="DZ521" s="186"/>
      <c r="EA521" s="111"/>
      <c r="EB521" s="111"/>
      <c r="EC521" s="111"/>
    </row>
    <row r="522" customFormat="false" ht="12.75" hidden="false" customHeight="false" outlineLevel="0" collapsed="false">
      <c r="DY522" s="111"/>
      <c r="DZ522" s="186"/>
      <c r="EA522" s="111"/>
      <c r="EB522" s="111"/>
      <c r="EC522" s="111"/>
    </row>
    <row r="523" customFormat="false" ht="12.75" hidden="false" customHeight="false" outlineLevel="0" collapsed="false">
      <c r="DY523" s="111"/>
      <c r="DZ523" s="186"/>
      <c r="EA523" s="111"/>
      <c r="EB523" s="111"/>
      <c r="EC523" s="111"/>
    </row>
    <row r="524" customFormat="false" ht="12.75" hidden="false" customHeight="false" outlineLevel="0" collapsed="false">
      <c r="DY524" s="111"/>
      <c r="DZ524" s="186"/>
      <c r="EA524" s="111"/>
      <c r="EB524" s="111"/>
      <c r="EC524" s="111"/>
    </row>
    <row r="525" customFormat="false" ht="13.5" hidden="false" customHeight="false" outlineLevel="0" collapsed="false">
      <c r="DY525" s="111"/>
      <c r="DZ525" s="189"/>
      <c r="EA525" s="111"/>
      <c r="EB525" s="111"/>
      <c r="EC525" s="111"/>
    </row>
    <row r="526" customFormat="false" ht="12.75" hidden="false" customHeight="false" outlineLevel="0" collapsed="false">
      <c r="DY526" s="111"/>
      <c r="DZ526" s="184"/>
      <c r="EA526" s="111"/>
      <c r="EB526" s="111"/>
      <c r="EC526" s="111"/>
    </row>
    <row r="527" customFormat="false" ht="12.75" hidden="false" customHeight="false" outlineLevel="0" collapsed="false">
      <c r="DY527" s="111"/>
      <c r="DZ527" s="186"/>
      <c r="EA527" s="111"/>
      <c r="EB527" s="111"/>
      <c r="EC527" s="111"/>
    </row>
    <row r="528" customFormat="false" ht="12.75" hidden="false" customHeight="false" outlineLevel="0" collapsed="false">
      <c r="DY528" s="111"/>
      <c r="DZ528" s="186"/>
      <c r="EA528" s="111"/>
      <c r="EB528" s="111"/>
      <c r="EC528" s="111"/>
    </row>
    <row r="529" customFormat="false" ht="12.75" hidden="false" customHeight="false" outlineLevel="0" collapsed="false">
      <c r="DY529" s="111"/>
      <c r="DZ529" s="186"/>
      <c r="EA529" s="111"/>
      <c r="EB529" s="111"/>
      <c r="EC529" s="111"/>
    </row>
    <row r="530" customFormat="false" ht="12.75" hidden="false" customHeight="false" outlineLevel="0" collapsed="false">
      <c r="DY530" s="111"/>
      <c r="DZ530" s="186"/>
      <c r="EA530" s="111"/>
      <c r="EB530" s="111"/>
      <c r="EC530" s="111"/>
    </row>
    <row r="531" customFormat="false" ht="12.75" hidden="false" customHeight="false" outlineLevel="0" collapsed="false">
      <c r="DY531" s="111"/>
      <c r="DZ531" s="186"/>
      <c r="EA531" s="111"/>
      <c r="EB531" s="111"/>
      <c r="EC531" s="111"/>
    </row>
    <row r="532" customFormat="false" ht="12.75" hidden="false" customHeight="false" outlineLevel="0" collapsed="false">
      <c r="DY532" s="111"/>
      <c r="DZ532" s="186"/>
      <c r="EA532" s="111"/>
      <c r="EB532" s="111"/>
      <c r="EC532" s="111"/>
    </row>
    <row r="533" customFormat="false" ht="12.75" hidden="false" customHeight="false" outlineLevel="0" collapsed="false">
      <c r="DY533" s="111"/>
      <c r="DZ533" s="186"/>
      <c r="EA533" s="111"/>
      <c r="EB533" s="111"/>
      <c r="EC533" s="111"/>
    </row>
    <row r="534" customFormat="false" ht="12.75" hidden="false" customHeight="false" outlineLevel="0" collapsed="false">
      <c r="DY534" s="111"/>
      <c r="DZ534" s="186"/>
      <c r="EA534" s="111"/>
      <c r="EB534" s="111"/>
      <c r="EC534" s="111"/>
    </row>
    <row r="535" customFormat="false" ht="12.75" hidden="false" customHeight="false" outlineLevel="0" collapsed="false">
      <c r="DY535" s="111"/>
      <c r="DZ535" s="186"/>
      <c r="EA535" s="111"/>
      <c r="EB535" s="111"/>
      <c r="EC535" s="111"/>
    </row>
    <row r="536" customFormat="false" ht="12.75" hidden="false" customHeight="false" outlineLevel="0" collapsed="false">
      <c r="DY536" s="111"/>
      <c r="DZ536" s="186"/>
      <c r="EA536" s="111"/>
      <c r="EB536" s="111"/>
      <c r="EC536" s="111"/>
    </row>
    <row r="537" customFormat="false" ht="12.75" hidden="false" customHeight="false" outlineLevel="0" collapsed="false">
      <c r="DY537" s="111"/>
      <c r="DZ537" s="186"/>
      <c r="EA537" s="111"/>
      <c r="EB537" s="111"/>
      <c r="EC537" s="111"/>
    </row>
    <row r="538" customFormat="false" ht="13.5" hidden="false" customHeight="false" outlineLevel="0" collapsed="false">
      <c r="DY538" s="111"/>
      <c r="DZ538" s="189"/>
      <c r="EA538" s="111"/>
      <c r="EB538" s="111"/>
      <c r="EC538" s="111"/>
    </row>
    <row r="539" customFormat="false" ht="12.75" hidden="false" customHeight="false" outlineLevel="0" collapsed="false">
      <c r="DY539" s="111"/>
      <c r="DZ539" s="184"/>
      <c r="EA539" s="111"/>
      <c r="EB539" s="111"/>
      <c r="EC539" s="111"/>
    </row>
    <row r="540" customFormat="false" ht="12.75" hidden="false" customHeight="false" outlineLevel="0" collapsed="false">
      <c r="DY540" s="111"/>
      <c r="DZ540" s="186"/>
      <c r="EA540" s="111"/>
      <c r="EB540" s="111"/>
      <c r="EC540" s="111"/>
    </row>
    <row r="541" customFormat="false" ht="12.75" hidden="false" customHeight="false" outlineLevel="0" collapsed="false">
      <c r="DY541" s="111"/>
      <c r="DZ541" s="186"/>
      <c r="EA541" s="111"/>
      <c r="EB541" s="111"/>
      <c r="EC541" s="111"/>
    </row>
    <row r="542" customFormat="false" ht="12.75" hidden="false" customHeight="false" outlineLevel="0" collapsed="false">
      <c r="DY542" s="111"/>
      <c r="DZ542" s="186"/>
      <c r="EA542" s="111"/>
      <c r="EB542" s="111"/>
      <c r="EC542" s="111"/>
    </row>
    <row r="543" customFormat="false" ht="12.75" hidden="false" customHeight="false" outlineLevel="0" collapsed="false">
      <c r="DY543" s="111"/>
      <c r="DZ543" s="186"/>
      <c r="EA543" s="111"/>
      <c r="EB543" s="111"/>
      <c r="EC543" s="111"/>
    </row>
    <row r="544" customFormat="false" ht="12.75" hidden="false" customHeight="false" outlineLevel="0" collapsed="false">
      <c r="DY544" s="111"/>
      <c r="DZ544" s="186"/>
      <c r="EA544" s="111"/>
      <c r="EB544" s="111"/>
      <c r="EC544" s="111"/>
    </row>
    <row r="545" customFormat="false" ht="12.75" hidden="false" customHeight="false" outlineLevel="0" collapsed="false">
      <c r="DY545" s="111"/>
      <c r="DZ545" s="186"/>
      <c r="EA545" s="111"/>
      <c r="EB545" s="111"/>
      <c r="EC545" s="111"/>
    </row>
    <row r="546" customFormat="false" ht="12.75" hidden="false" customHeight="false" outlineLevel="0" collapsed="false">
      <c r="DY546" s="111"/>
      <c r="DZ546" s="186"/>
      <c r="EA546" s="111"/>
      <c r="EB546" s="111"/>
      <c r="EC546" s="111"/>
    </row>
    <row r="547" customFormat="false" ht="12.75" hidden="false" customHeight="false" outlineLevel="0" collapsed="false">
      <c r="DY547" s="111"/>
      <c r="DZ547" s="186"/>
      <c r="EA547" s="111"/>
      <c r="EB547" s="111"/>
      <c r="EC547" s="111"/>
    </row>
    <row r="548" customFormat="false" ht="12.75" hidden="false" customHeight="false" outlineLevel="0" collapsed="false">
      <c r="DY548" s="111"/>
      <c r="DZ548" s="186"/>
      <c r="EA548" s="111"/>
      <c r="EB548" s="111"/>
      <c r="EC548" s="111"/>
    </row>
    <row r="549" customFormat="false" ht="12.75" hidden="false" customHeight="false" outlineLevel="0" collapsed="false">
      <c r="DY549" s="111"/>
      <c r="DZ549" s="186"/>
      <c r="EA549" s="111"/>
      <c r="EB549" s="111"/>
      <c r="EC549" s="111"/>
    </row>
    <row r="550" customFormat="false" ht="12.75" hidden="false" customHeight="false" outlineLevel="0" collapsed="false">
      <c r="DY550" s="111"/>
      <c r="DZ550" s="186"/>
      <c r="EA550" s="111"/>
      <c r="EB550" s="111"/>
      <c r="EC550" s="111"/>
    </row>
    <row r="551" customFormat="false" ht="12.75" hidden="false" customHeight="false" outlineLevel="0" collapsed="false">
      <c r="DY551" s="111"/>
      <c r="DZ551" s="186"/>
      <c r="EA551" s="111"/>
      <c r="EB551" s="111"/>
      <c r="EC551" s="111"/>
    </row>
    <row r="552" customFormat="false" ht="12.75" hidden="false" customHeight="false" outlineLevel="0" collapsed="false">
      <c r="DY552" s="111"/>
      <c r="DZ552" s="186"/>
      <c r="EA552" s="111"/>
      <c r="EB552" s="111"/>
      <c r="EC552" s="111"/>
    </row>
    <row r="553" customFormat="false" ht="12.75" hidden="false" customHeight="false" outlineLevel="0" collapsed="false">
      <c r="DY553" s="111"/>
      <c r="DZ553" s="186"/>
      <c r="EA553" s="111"/>
      <c r="EB553" s="111"/>
      <c r="EC553" s="111"/>
    </row>
    <row r="554" customFormat="false" ht="13.5" hidden="false" customHeight="false" outlineLevel="0" collapsed="false">
      <c r="DY554" s="111"/>
      <c r="DZ554" s="189"/>
      <c r="EA554" s="111"/>
      <c r="EB554" s="111"/>
      <c r="EC554" s="111"/>
    </row>
    <row r="555" customFormat="false" ht="12.75" hidden="false" customHeight="false" outlineLevel="0" collapsed="false">
      <c r="DY555" s="111"/>
      <c r="DZ555" s="184"/>
      <c r="EA555" s="111"/>
      <c r="EB555" s="111"/>
      <c r="EC555" s="111"/>
    </row>
    <row r="556" customFormat="false" ht="12.75" hidden="false" customHeight="false" outlineLevel="0" collapsed="false">
      <c r="DY556" s="111"/>
      <c r="DZ556" s="186"/>
      <c r="EA556" s="111"/>
      <c r="EB556" s="111"/>
      <c r="EC556" s="111"/>
    </row>
    <row r="557" customFormat="false" ht="12.75" hidden="false" customHeight="false" outlineLevel="0" collapsed="false">
      <c r="DY557" s="111"/>
      <c r="DZ557" s="186"/>
      <c r="EA557" s="111"/>
      <c r="EB557" s="111"/>
      <c r="EC557" s="111"/>
    </row>
    <row r="558" customFormat="false" ht="12.75" hidden="false" customHeight="false" outlineLevel="0" collapsed="false">
      <c r="DY558" s="111"/>
      <c r="DZ558" s="186"/>
      <c r="EA558" s="111"/>
      <c r="EB558" s="111"/>
      <c r="EC558" s="111"/>
    </row>
    <row r="559" customFormat="false" ht="12.75" hidden="false" customHeight="false" outlineLevel="0" collapsed="false">
      <c r="DY559" s="111"/>
      <c r="DZ559" s="186"/>
      <c r="EA559" s="111"/>
      <c r="EB559" s="111"/>
      <c r="EC559" s="111"/>
    </row>
    <row r="560" customFormat="false" ht="12.75" hidden="false" customHeight="false" outlineLevel="0" collapsed="false">
      <c r="DY560" s="111"/>
      <c r="DZ560" s="186"/>
      <c r="EA560" s="111"/>
      <c r="EB560" s="111"/>
      <c r="EC560" s="111"/>
    </row>
    <row r="561" customFormat="false" ht="12.75" hidden="false" customHeight="false" outlineLevel="0" collapsed="false">
      <c r="DY561" s="111"/>
      <c r="DZ561" s="186"/>
      <c r="EA561" s="111"/>
      <c r="EB561" s="111"/>
      <c r="EC561" s="111"/>
    </row>
    <row r="562" customFormat="false" ht="13.5" hidden="false" customHeight="false" outlineLevel="0" collapsed="false">
      <c r="DY562" s="111"/>
      <c r="DZ562" s="189"/>
      <c r="EA562" s="111"/>
      <c r="EB562" s="111"/>
      <c r="EC562" s="111"/>
    </row>
    <row r="563" customFormat="false" ht="12.75" hidden="false" customHeight="false" outlineLevel="0" collapsed="false">
      <c r="DY563" s="111"/>
      <c r="DZ563" s="184"/>
      <c r="EA563" s="111"/>
      <c r="EB563" s="111"/>
      <c r="EC563" s="111"/>
    </row>
    <row r="564" customFormat="false" ht="12.75" hidden="false" customHeight="false" outlineLevel="0" collapsed="false">
      <c r="DY564" s="111"/>
      <c r="DZ564" s="186"/>
      <c r="EA564" s="111"/>
      <c r="EB564" s="111"/>
      <c r="EC564" s="111"/>
    </row>
    <row r="565" customFormat="false" ht="12.75" hidden="false" customHeight="false" outlineLevel="0" collapsed="false">
      <c r="DY565" s="111"/>
      <c r="DZ565" s="186"/>
      <c r="EA565" s="111"/>
      <c r="EB565" s="111"/>
      <c r="EC565" s="111"/>
    </row>
    <row r="566" customFormat="false" ht="12.75" hidden="false" customHeight="false" outlineLevel="0" collapsed="false">
      <c r="DY566" s="111"/>
      <c r="DZ566" s="186"/>
      <c r="EA566" s="111"/>
      <c r="EB566" s="111"/>
      <c r="EC566" s="111"/>
    </row>
    <row r="567" customFormat="false" ht="12.75" hidden="false" customHeight="false" outlineLevel="0" collapsed="false">
      <c r="DY567" s="111"/>
      <c r="DZ567" s="186"/>
      <c r="EA567" s="111"/>
      <c r="EB567" s="111"/>
      <c r="EC567" s="111"/>
    </row>
    <row r="568" customFormat="false" ht="12.75" hidden="false" customHeight="false" outlineLevel="0" collapsed="false">
      <c r="DY568" s="111"/>
      <c r="DZ568" s="186"/>
      <c r="EA568" s="111"/>
      <c r="EB568" s="111"/>
      <c r="EC568" s="111"/>
    </row>
    <row r="569" customFormat="false" ht="12.75" hidden="false" customHeight="false" outlineLevel="0" collapsed="false">
      <c r="DY569" s="111"/>
      <c r="DZ569" s="186"/>
      <c r="EA569" s="111"/>
      <c r="EB569" s="111"/>
      <c r="EC569" s="111"/>
    </row>
    <row r="570" customFormat="false" ht="13.5" hidden="false" customHeight="false" outlineLevel="0" collapsed="false">
      <c r="DY570" s="111"/>
      <c r="DZ570" s="197"/>
      <c r="EA570" s="111"/>
      <c r="EB570" s="111"/>
      <c r="EC570" s="111"/>
    </row>
    <row r="571" customFormat="false" ht="12.75" hidden="false" customHeight="false" outlineLevel="0" collapsed="false">
      <c r="DY571" s="111"/>
      <c r="DZ571" s="184"/>
      <c r="EA571" s="111"/>
      <c r="EB571" s="111"/>
      <c r="EC571" s="111"/>
    </row>
    <row r="572" customFormat="false" ht="12.75" hidden="false" customHeight="false" outlineLevel="0" collapsed="false">
      <c r="DY572" s="111"/>
      <c r="DZ572" s="186"/>
      <c r="EA572" s="111"/>
      <c r="EB572" s="111"/>
      <c r="EC572" s="111"/>
    </row>
    <row r="573" customFormat="false" ht="12.75" hidden="false" customHeight="false" outlineLevel="0" collapsed="false">
      <c r="DY573" s="111"/>
      <c r="DZ573" s="186"/>
      <c r="EA573" s="111"/>
      <c r="EB573" s="111"/>
      <c r="EC573" s="111"/>
    </row>
    <row r="574" customFormat="false" ht="12.75" hidden="false" customHeight="false" outlineLevel="0" collapsed="false">
      <c r="DY574" s="111"/>
      <c r="DZ574" s="186"/>
      <c r="EA574" s="111"/>
      <c r="EB574" s="111"/>
      <c r="EC574" s="111"/>
    </row>
    <row r="575" customFormat="false" ht="12.75" hidden="false" customHeight="false" outlineLevel="0" collapsed="false">
      <c r="DY575" s="111"/>
      <c r="DZ575" s="186"/>
      <c r="EA575" s="111"/>
      <c r="EB575" s="111"/>
      <c r="EC575" s="111"/>
    </row>
    <row r="576" customFormat="false" ht="13.5" hidden="false" customHeight="false" outlineLevel="0" collapsed="false">
      <c r="DY576" s="111"/>
      <c r="DZ576" s="189"/>
      <c r="EA576" s="111"/>
      <c r="EB576" s="111"/>
      <c r="EC576" s="111"/>
    </row>
    <row r="577" customFormat="false" ht="12.75" hidden="false" customHeight="false" outlineLevel="0" collapsed="false">
      <c r="DY577" s="111"/>
      <c r="DZ577" s="184"/>
      <c r="EA577" s="111"/>
      <c r="EB577" s="111"/>
      <c r="EC577" s="111"/>
    </row>
    <row r="578" customFormat="false" ht="12.75" hidden="false" customHeight="false" outlineLevel="0" collapsed="false">
      <c r="DY578" s="111"/>
      <c r="DZ578" s="186"/>
      <c r="EA578" s="111"/>
      <c r="EB578" s="111"/>
      <c r="EC578" s="111"/>
    </row>
    <row r="579" customFormat="false" ht="12.75" hidden="false" customHeight="false" outlineLevel="0" collapsed="false">
      <c r="DY579" s="111"/>
      <c r="DZ579" s="186"/>
      <c r="EA579" s="111"/>
      <c r="EB579" s="111"/>
      <c r="EC579" s="111"/>
    </row>
    <row r="580" customFormat="false" ht="12.75" hidden="false" customHeight="false" outlineLevel="0" collapsed="false">
      <c r="DY580" s="111"/>
      <c r="DZ580" s="186"/>
      <c r="EA580" s="111"/>
      <c r="EB580" s="111"/>
      <c r="EC580" s="111"/>
    </row>
    <row r="581" customFormat="false" ht="12.75" hidden="false" customHeight="false" outlineLevel="0" collapsed="false">
      <c r="DY581" s="111"/>
      <c r="DZ581" s="186"/>
      <c r="EA581" s="111"/>
      <c r="EB581" s="111"/>
      <c r="EC581" s="111"/>
    </row>
    <row r="582" customFormat="false" ht="12.75" hidden="false" customHeight="false" outlineLevel="0" collapsed="false">
      <c r="DZ582" s="186"/>
    </row>
    <row r="583" customFormat="false" ht="12.75" hidden="false" customHeight="false" outlineLevel="0" collapsed="false">
      <c r="DZ583" s="186"/>
    </row>
    <row r="584" customFormat="false" ht="12.75" hidden="false" customHeight="false" outlineLevel="0" collapsed="false">
      <c r="DZ584" s="186"/>
    </row>
    <row r="585" customFormat="false" ht="12.75" hidden="false" customHeight="false" outlineLevel="0" collapsed="false">
      <c r="DZ585" s="186"/>
    </row>
    <row r="586" customFormat="false" ht="12.75" hidden="false" customHeight="false" outlineLevel="0" collapsed="false">
      <c r="DZ586" s="186"/>
    </row>
    <row r="587" customFormat="false" ht="12.75" hidden="false" customHeight="false" outlineLevel="0" collapsed="false">
      <c r="DZ587" s="186"/>
    </row>
    <row r="588" customFormat="false" ht="13.5" hidden="false" customHeight="false" outlineLevel="0" collapsed="false">
      <c r="DZ588" s="189"/>
    </row>
    <row r="589" customFormat="false" ht="12.75" hidden="false" customHeight="false" outlineLevel="0" collapsed="false">
      <c r="DZ589" s="220"/>
    </row>
    <row r="590" customFormat="false" ht="12.75" hidden="false" customHeight="false" outlineLevel="0" collapsed="false">
      <c r="DZ590" s="186"/>
    </row>
    <row r="591" customFormat="false" ht="12.75" hidden="false" customHeight="false" outlineLevel="0" collapsed="false">
      <c r="DZ591" s="186"/>
    </row>
    <row r="592" customFormat="false" ht="12.75" hidden="false" customHeight="false" outlineLevel="0" collapsed="false">
      <c r="DZ592" s="186"/>
    </row>
    <row r="593" customFormat="false" ht="12.75" hidden="false" customHeight="false" outlineLevel="0" collapsed="false">
      <c r="DZ593" s="186"/>
    </row>
    <row r="594" customFormat="false" ht="12.75" hidden="false" customHeight="false" outlineLevel="0" collapsed="false">
      <c r="DZ594" s="186"/>
    </row>
  </sheetData>
  <mergeCells count="37">
    <mergeCell ref="A2:A6"/>
    <mergeCell ref="B2:B6"/>
    <mergeCell ref="C2:G3"/>
    <mergeCell ref="H2:I4"/>
    <mergeCell ref="J2:L4"/>
    <mergeCell ref="M2:Q3"/>
    <mergeCell ref="V2:AF4"/>
    <mergeCell ref="AG2:AL4"/>
    <mergeCell ref="AM2:AR4"/>
    <mergeCell ref="AS2:BA4"/>
    <mergeCell ref="BB2:BF4"/>
    <mergeCell ref="BG2:BL4"/>
    <mergeCell ref="BM2:BV4"/>
    <mergeCell ref="BX2:CB2"/>
    <mergeCell ref="CD2:CH2"/>
    <mergeCell ref="CI2:CI8"/>
    <mergeCell ref="CP2:CP8"/>
    <mergeCell ref="CQ2:CQ8"/>
    <mergeCell ref="CR2:CV2"/>
    <mergeCell ref="CW2:DA5"/>
    <mergeCell ref="DB2:DB8"/>
    <mergeCell ref="DC2:DC7"/>
    <mergeCell ref="DD2:DD7"/>
    <mergeCell ref="DE2:DE7"/>
    <mergeCell ref="CR3:CV3"/>
    <mergeCell ref="M4:Q4"/>
    <mergeCell ref="CJ4:CN4"/>
    <mergeCell ref="CS4:CU4"/>
    <mergeCell ref="V5:Y5"/>
    <mergeCell ref="Z5:AC5"/>
    <mergeCell ref="CJ5:CN5"/>
    <mergeCell ref="C6:G6"/>
    <mergeCell ref="Q6:U6"/>
    <mergeCell ref="BM6:BQ6"/>
    <mergeCell ref="CJ6:CN6"/>
    <mergeCell ref="CO6:CO8"/>
    <mergeCell ref="CR6:CV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1" man="true" max="16383" min="0"/>
    <brk id="162" man="true" max="16383" min="0"/>
    <brk id="237" man="true" max="16383" min="0"/>
  </rowBreaks>
  <colBreaks count="4" manualBreakCount="4">
    <brk id="32" man="true" max="65535" min="0"/>
    <brk id="44" man="true" max="65535" min="0"/>
    <brk id="93" man="true" max="65535" min="0"/>
    <brk id="10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246" t="s">
        <v>409</v>
      </c>
      <c r="C1" s="247"/>
      <c r="D1" s="248"/>
      <c r="E1" s="248"/>
    </row>
    <row r="2" customFormat="false" ht="12.75" hidden="false" customHeight="false" outlineLevel="0" collapsed="false">
      <c r="B2" s="246" t="s">
        <v>410</v>
      </c>
      <c r="C2" s="247"/>
      <c r="D2" s="248"/>
      <c r="E2" s="248"/>
    </row>
    <row r="3" customFormat="false" ht="12.75" hidden="false" customHeight="false" outlineLevel="0" collapsed="false">
      <c r="B3" s="249"/>
      <c r="C3" s="249"/>
      <c r="D3" s="250"/>
      <c r="E3" s="250"/>
    </row>
    <row r="4" customFormat="false" ht="38.25" hidden="false" customHeight="false" outlineLevel="0" collapsed="false">
      <c r="B4" s="251" t="s">
        <v>411</v>
      </c>
      <c r="C4" s="249"/>
      <c r="D4" s="250"/>
      <c r="E4" s="250"/>
    </row>
    <row r="5" customFormat="false" ht="12.75" hidden="false" customHeight="false" outlineLevel="0" collapsed="false">
      <c r="B5" s="249"/>
      <c r="C5" s="249"/>
      <c r="D5" s="250"/>
      <c r="E5" s="250"/>
    </row>
    <row r="6" customFormat="false" ht="25.5" hidden="false" customHeight="false" outlineLevel="0" collapsed="false">
      <c r="B6" s="246" t="s">
        <v>412</v>
      </c>
      <c r="C6" s="247"/>
      <c r="D6" s="248"/>
      <c r="E6" s="252" t="s">
        <v>413</v>
      </c>
    </row>
    <row r="7" customFormat="false" ht="13.5" hidden="false" customHeight="false" outlineLevel="0" collapsed="false">
      <c r="B7" s="249"/>
      <c r="C7" s="249"/>
      <c r="D7" s="250"/>
      <c r="E7" s="250"/>
    </row>
    <row r="8" customFormat="false" ht="39" hidden="false" customHeight="false" outlineLevel="0" collapsed="false">
      <c r="B8" s="253" t="s">
        <v>414</v>
      </c>
      <c r="C8" s="254"/>
      <c r="D8" s="255"/>
      <c r="E8" s="256" t="n">
        <v>2</v>
      </c>
    </row>
    <row r="9" customFormat="false" ht="12.75" hidden="false" customHeight="false" outlineLevel="0" collapsed="false">
      <c r="B9" s="249"/>
      <c r="C9" s="249"/>
      <c r="D9" s="250"/>
      <c r="E9" s="250"/>
    </row>
    <row r="10" customFormat="false" ht="12.75" hidden="false" customHeight="false" outlineLevel="0" collapsed="false">
      <c r="B10" s="249"/>
      <c r="C10" s="249"/>
      <c r="D10" s="250"/>
      <c r="E10" s="2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pova.a</cp:lastModifiedBy>
  <cp:lastPrinted>2014-06-04T12:10:47Z</cp:lastPrinted>
  <dcterms:modified xsi:type="dcterms:W3CDTF">2014-06-05T15:31:09Z</dcterms:modified>
  <cp:revision>0</cp:revision>
  <dc:subject/>
  <dc:title/>
</cp:coreProperties>
</file>